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9790256"/>
        <c:axId val="3347427"/>
      </c:scatterChart>
      <c:valAx>
        <c:axId val="79790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347427"/>
        <c:crossesAt val="0"/>
        <c:crossBetween val="midCat"/>
      </c:valAx>
      <c:valAx>
        <c:axId val="33474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97902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