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84548"/>
        <c:axId val="91918185"/>
      </c:lineChart>
      <c:catAx>
        <c:axId val="88784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918185"/>
        <c:crossesAt val="0"/>
        <c:auto val="1"/>
        <c:lblAlgn val="ctr"/>
        <c:lblOffset val="100"/>
        <c:noMultiLvlLbl val="0"/>
      </c:catAx>
      <c:valAx>
        <c:axId val="91918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784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3916"/>
        <c:axId val="52816310"/>
      </c:lineChart>
      <c:catAx>
        <c:axId val="59903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816310"/>
        <c:crossesAt val="0"/>
        <c:auto val="1"/>
        <c:lblAlgn val="ctr"/>
        <c:lblOffset val="100"/>
        <c:noMultiLvlLbl val="0"/>
      </c:catAx>
      <c:valAx>
        <c:axId val="52816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903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