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678134"/>
        <c:axId val="80963031"/>
      </c:barChart>
      <c:catAx>
        <c:axId val="41678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63031"/>
        <c:auto val="1"/>
        <c:lblAlgn val="ctr"/>
        <c:lblOffset val="100"/>
        <c:noMultiLvlLbl val="0"/>
      </c:catAx>
      <c:valAx>
        <c:axId val="80963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781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23621"/>
        <c:axId val="447363"/>
      </c:scatterChart>
      <c:valAx>
        <c:axId val="7242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3"/>
        <c:crossesAt val="0"/>
        <c:crossBetween val="midCat"/>
      </c:valAx>
      <c:valAx>
        <c:axId val="4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