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427519"/>
        <c:axId val="29198019"/>
      </c:scatterChart>
      <c:valAx>
        <c:axId val="7242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019"/>
        <c:crossesAt val="0"/>
        <c:crossBetween val="midCat"/>
      </c:valAx>
      <c:valAx>
        <c:axId val="291980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62859"/>
        <c:axId val="39202479"/>
      </c:scatterChart>
      <c:valAx>
        <c:axId val="7366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479"/>
        <c:crossesAt val="0"/>
        <c:crossBetween val="midCat"/>
      </c:valAx>
      <c:valAx>
        <c:axId val="392024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860236"/>
        <c:axId val="62124677"/>
      </c:scatterChart>
      <c:valAx>
        <c:axId val="718602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677"/>
        <c:crossesAt val="0"/>
        <c:crossBetween val="midCat"/>
        <c:majorUnit val="10"/>
      </c:valAx>
      <c:valAx>
        <c:axId val="62124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290635"/>
        <c:axId val="78858534"/>
      </c:scatterChart>
      <c:valAx>
        <c:axId val="172906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534"/>
        <c:crossesAt val="0"/>
        <c:crossBetween val="midCat"/>
      </c:valAx>
      <c:valAx>
        <c:axId val="788585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61120"/>
        <c:axId val="55696111"/>
      </c:scatterChart>
      <c:valAx>
        <c:axId val="394611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111"/>
        <c:crossesAt val="0"/>
        <c:crossBetween val="midCat"/>
      </c:valAx>
      <c:valAx>
        <c:axId val="556961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