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91626"/>
        <c:axId val="37193967"/>
      </c:scatterChart>
      <c:valAx>
        <c:axId val="28891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67"/>
        <c:crossBetween val="midCat"/>
      </c:valAx>
      <c:valAx>
        <c:axId val="37193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92130"/>
        <c:axId val="48694815"/>
      </c:scatterChart>
      <c:valAx>
        <c:axId val="6739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815"/>
        <c:crossesAt val="0"/>
        <c:crossBetween val="midCat"/>
      </c:valAx>
      <c:valAx>
        <c:axId val="486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