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448270"/>
        <c:axId val="52577793"/>
      </c:scatterChart>
      <c:valAx>
        <c:axId val="334482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793"/>
        <c:crossBetween val="midCat"/>
      </c:valAx>
      <c:valAx>
        <c:axId val="525777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2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111934"/>
        <c:axId val="33577573"/>
      </c:scatterChart>
      <c:valAx>
        <c:axId val="2511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573"/>
        <c:crossesAt val="0"/>
        <c:crossBetween val="midCat"/>
      </c:valAx>
      <c:valAx>
        <c:axId val="3357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