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03040"/>
        <c:axId val="56573741"/>
      </c:barChart>
      <c:catAx>
        <c:axId val="43030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573741"/>
        <c:crossesAt val="0"/>
        <c:auto val="1"/>
        <c:lblAlgn val="ctr"/>
        <c:lblOffset val="100"/>
        <c:noMultiLvlLbl val="0"/>
      </c:catAx>
      <c:valAx>
        <c:axId val="5657374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030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730845"/>
        <c:axId val="92520629"/>
      </c:barChart>
      <c:catAx>
        <c:axId val="85730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520629"/>
        <c:crossesAt val="0"/>
        <c:auto val="1"/>
        <c:lblAlgn val="ctr"/>
        <c:lblOffset val="100"/>
        <c:noMultiLvlLbl val="0"/>
      </c:catAx>
      <c:valAx>
        <c:axId val="925206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7308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