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62643"/>
        <c:axId val="67508310"/>
      </c:scatterChart>
      <c:valAx>
        <c:axId val="53562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310"/>
        <c:crossesAt val="0"/>
        <c:crossBetween val="midCat"/>
      </c:valAx>
      <c:valAx>
        <c:axId val="67508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00190"/>
        <c:axId val="46804483"/>
      </c:scatterChart>
      <c:valAx>
        <c:axId val="12700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483"/>
        <c:crossesAt val="0"/>
        <c:crossBetween val="midCat"/>
      </c:valAx>
      <c:valAx>
        <c:axId val="4680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