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496813"/>
        <c:axId val="45455090"/>
      </c:scatterChart>
      <c:valAx>
        <c:axId val="5649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5090"/>
        <c:crossesAt val="0"/>
        <c:crossBetween val="midCat"/>
      </c:valAx>
      <c:valAx>
        <c:axId val="4545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898902"/>
        <c:axId val="71014212"/>
      </c:barChart>
      <c:catAx>
        <c:axId val="689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4212"/>
        <c:crossesAt val="0"/>
        <c:auto val="1"/>
        <c:lblAlgn val="ctr"/>
        <c:lblOffset val="100"/>
        <c:noMultiLvlLbl val="0"/>
      </c:catAx>
      <c:valAx>
        <c:axId val="7101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154206"/>
        <c:axId val="35760481"/>
      </c:barChart>
      <c:catAx>
        <c:axId val="5215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481"/>
        <c:crossesAt val="0"/>
        <c:auto val="1"/>
        <c:lblAlgn val="ctr"/>
        <c:lblOffset val="100"/>
        <c:noMultiLvlLbl val="0"/>
      </c:catAx>
      <c:valAx>
        <c:axId val="3576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249921"/>
        <c:axId val="40444742"/>
      </c:barChart>
      <c:catAx>
        <c:axId val="1924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742"/>
        <c:crossesAt val="0"/>
        <c:auto val="1"/>
        <c:lblAlgn val="ctr"/>
        <c:lblOffset val="100"/>
        <c:noMultiLvlLbl val="0"/>
      </c:catAx>
      <c:valAx>
        <c:axId val="4044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349489"/>
        <c:axId val="85372357"/>
      </c:areaChart>
      <c:catAx>
        <c:axId val="6734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357"/>
        <c:crossesAt val="0"/>
        <c:auto val="1"/>
        <c:lblAlgn val="ctr"/>
        <c:lblOffset val="100"/>
        <c:noMultiLvlLbl val="0"/>
      </c:catAx>
      <c:valAx>
        <c:axId val="8537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55923"/>
        <c:axId val="86813597"/>
      </c:areaChart>
      <c:catAx>
        <c:axId val="735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597"/>
        <c:crossesAt val="0"/>
        <c:auto val="1"/>
        <c:lblAlgn val="ctr"/>
        <c:lblOffset val="100"/>
        <c:noMultiLvlLbl val="0"/>
      </c:catAx>
      <c:valAx>
        <c:axId val="8681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806609"/>
        <c:axId val="91572363"/>
      </c:areaChart>
      <c:catAx>
        <c:axId val="9380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363"/>
        <c:crossesAt val="0"/>
        <c:auto val="1"/>
        <c:lblAlgn val="ctr"/>
        <c:lblOffset val="100"/>
        <c:noMultiLvlLbl val="0"/>
      </c:catAx>
      <c:valAx>
        <c:axId val="9157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4137"/>
        <c:axId val="81357790"/>
      </c:lineChart>
      <c:catAx>
        <c:axId val="259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790"/>
        <c:crossesAt val="0"/>
        <c:auto val="1"/>
        <c:lblAlgn val="ctr"/>
        <c:lblOffset val="100"/>
        <c:noMultiLvlLbl val="0"/>
      </c:catAx>
      <c:valAx>
        <c:axId val="8135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85030"/>
        <c:axId val="52263934"/>
      </c:lineChart>
      <c:catAx>
        <c:axId val="7528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3934"/>
        <c:crossesAt val="0"/>
        <c:auto val="1"/>
        <c:lblAlgn val="ctr"/>
        <c:lblOffset val="100"/>
        <c:noMultiLvlLbl val="0"/>
      </c:catAx>
      <c:valAx>
        <c:axId val="5226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43726"/>
        <c:axId val="72091282"/>
      </c:lineChart>
      <c:catAx>
        <c:axId val="5094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1282"/>
        <c:crossesAt val="0"/>
        <c:auto val="1"/>
        <c:lblAlgn val="ctr"/>
        <c:lblOffset val="100"/>
        <c:noMultiLvlLbl val="0"/>
      </c:catAx>
      <c:valAx>
        <c:axId val="7209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93618"/>
        <c:axId val="68406689"/>
      </c:scatterChart>
      <c:valAx>
        <c:axId val="539361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689"/>
        <c:crossesAt val="0"/>
        <c:crossBetween val="midCat"/>
      </c:valAx>
      <c:valAx>
        <c:axId val="684066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585372"/>
        <c:axId val="88594091"/>
      </c:radarChart>
      <c:catAx>
        <c:axId val="755853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091"/>
        <c:crossesAt val="0"/>
        <c:auto val="1"/>
        <c:lblAlgn val="ctr"/>
        <c:lblOffset val="100"/>
        <c:noMultiLvlLbl val="0"/>
      </c:catAx>
      <c:valAx>
        <c:axId val="88594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3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982145"/>
        <c:axId val="28637210"/>
      </c:radarChart>
      <c:catAx>
        <c:axId val="589821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210"/>
        <c:crossesAt val="0"/>
        <c:auto val="1"/>
        <c:lblAlgn val="ctr"/>
        <c:lblOffset val="100"/>
        <c:noMultiLvlLbl val="0"/>
      </c:catAx>
      <c:valAx>
        <c:axId val="28637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1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013396"/>
        <c:axId val="51992115"/>
      </c:radarChart>
      <c:catAx>
        <c:axId val="400133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115"/>
        <c:crossesAt val="0"/>
        <c:auto val="1"/>
        <c:lblAlgn val="ctr"/>
        <c:lblOffset val="100"/>
        <c:noMultiLvlLbl val="0"/>
      </c:catAx>
      <c:valAx>
        <c:axId val="51992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3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80855"/>
        <c:axId val="80879595"/>
      </c:lineChart>
      <c:catAx>
        <c:axId val="6218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595"/>
        <c:crossesAt val="0"/>
        <c:auto val="1"/>
        <c:lblAlgn val="ctr"/>
        <c:lblOffset val="100"/>
        <c:noMultiLvlLbl val="0"/>
      </c:catAx>
      <c:valAx>
        <c:axId val="80879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8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30329"/>
        <c:axId val="99593350"/>
      </c:bubbleChart>
      <c:valAx>
        <c:axId val="213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350"/>
        <c:crossesAt val="0"/>
        <c:crossBetween val="midCat"/>
      </c:valAx>
      <c:valAx>
        <c:axId val="9959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83586"/>
        <c:axId val="51048225"/>
      </c:lineChart>
      <c:catAx>
        <c:axId val="1918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225"/>
        <c:crossesAt val="0"/>
        <c:auto val="1"/>
        <c:lblAlgn val="ctr"/>
        <c:lblOffset val="100"/>
        <c:noMultiLvlLbl val="0"/>
      </c:catAx>
      <c:valAx>
        <c:axId val="51048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5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4961"/>
        <c:axId val="10100239"/>
      </c:lineChart>
      <c:catAx>
        <c:axId val="414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239"/>
        <c:crossesAt val="0"/>
        <c:auto val="1"/>
        <c:lblAlgn val="ctr"/>
        <c:lblOffset val="100"/>
        <c:noMultiLvlLbl val="0"/>
      </c:catAx>
      <c:valAx>
        <c:axId val="10100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6487"/>
        <c:axId val="44041906"/>
      </c:lineChart>
      <c:catAx>
        <c:axId val="922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1906"/>
        <c:crossesAt val="0"/>
        <c:auto val="1"/>
        <c:lblAlgn val="ctr"/>
        <c:lblOffset val="100"/>
        <c:noMultiLvlLbl val="0"/>
      </c:catAx>
      <c:valAx>
        <c:axId val="4404190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8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61589"/>
        <c:axId val="31176867"/>
      </c:lineChart>
      <c:catAx>
        <c:axId val="9706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867"/>
        <c:crossesAt val="0"/>
        <c:auto val="1"/>
        <c:lblAlgn val="ctr"/>
        <c:lblOffset val="100"/>
        <c:noMultiLvlLbl val="0"/>
      </c:catAx>
      <c:valAx>
        <c:axId val="31176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5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42027"/>
        <c:axId val="56992894"/>
      </c:lineChart>
      <c:catAx>
        <c:axId val="1534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894"/>
        <c:crossesAt val="0"/>
        <c:auto val="1"/>
        <c:lblAlgn val="ctr"/>
        <c:lblOffset val="100"/>
        <c:noMultiLvlLbl val="0"/>
      </c:catAx>
      <c:valAx>
        <c:axId val="56992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02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64467"/>
        <c:axId val="29333918"/>
      </c:lineChart>
      <c:catAx>
        <c:axId val="3656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918"/>
        <c:crossesAt val="0"/>
        <c:auto val="1"/>
        <c:lblAlgn val="ctr"/>
        <c:lblOffset val="100"/>
        <c:noMultiLvlLbl val="0"/>
      </c:catAx>
      <c:valAx>
        <c:axId val="29333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42079"/>
        <c:axId val="7633643"/>
      </c:lineChart>
      <c:catAx>
        <c:axId val="1984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43"/>
        <c:crossesAt val="0"/>
        <c:auto val="1"/>
        <c:lblAlgn val="ctr"/>
        <c:lblOffset val="100"/>
        <c:noMultiLvlLbl val="0"/>
      </c:catAx>
      <c:valAx>
        <c:axId val="7633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0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44510"/>
        <c:axId val="83785428"/>
      </c:lineChart>
      <c:catAx>
        <c:axId val="2604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428"/>
        <c:crossesAt val="0"/>
        <c:auto val="1"/>
        <c:lblAlgn val="ctr"/>
        <c:lblOffset val="100"/>
        <c:noMultiLvlLbl val="0"/>
      </c:catAx>
      <c:valAx>
        <c:axId val="83785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51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045579"/>
        <c:axId val="77982280"/>
      </c:barChart>
      <c:catAx>
        <c:axId val="9504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280"/>
        <c:auto val="1"/>
        <c:lblAlgn val="ctr"/>
        <c:lblOffset val="100"/>
        <c:noMultiLvlLbl val="0"/>
      </c:catAx>
      <c:valAx>
        <c:axId val="77982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207376"/>
        <c:axId val="77053964"/>
      </c:bubbleChart>
      <c:valAx>
        <c:axId val="4220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964"/>
        <c:crossesAt val="0"/>
        <c:crossBetween val="midCat"/>
      </c:valAx>
      <c:valAx>
        <c:axId val="7705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63872"/>
        <c:axId val="68852427"/>
      </c:areaChart>
      <c:catAx>
        <c:axId val="126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427"/>
        <c:auto val="1"/>
        <c:lblAlgn val="ctr"/>
        <c:lblOffset val="100"/>
        <c:noMultiLvlLbl val="0"/>
      </c:catAx>
      <c:valAx>
        <c:axId val="68852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6201812"/>
        <c:axId val="4397675"/>
      </c:radarChart>
      <c:catAx>
        <c:axId val="5620181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7675"/>
        <c:auto val="1"/>
        <c:lblAlgn val="ctr"/>
        <c:lblOffset val="100"/>
        <c:noMultiLvlLbl val="0"/>
      </c:catAx>
      <c:valAx>
        <c:axId val="4397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8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51391"/>
        <c:axId val="91996659"/>
      </c:lineChart>
      <c:catAx>
        <c:axId val="4325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659"/>
        <c:auto val="1"/>
        <c:lblAlgn val="ctr"/>
        <c:lblOffset val="100"/>
        <c:noMultiLvlLbl val="0"/>
      </c:catAx>
      <c:valAx>
        <c:axId val="91996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0385708"/>
        <c:axId val="54514563"/>
      </c:bubbleChart>
      <c:valAx>
        <c:axId val="3038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563"/>
        <c:crossesAt val="0"/>
        <c:crossBetween val="midCat"/>
      </c:valAx>
      <c:valAx>
        <c:axId val="5451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2162382"/>
        <c:axId val="11534941"/>
      </c:scatterChart>
      <c:valAx>
        <c:axId val="9216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941"/>
        <c:crossesAt val="0"/>
        <c:crossBetween val="midCat"/>
      </c:valAx>
      <c:valAx>
        <c:axId val="11534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23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32267"/>
        <c:axId val="81579090"/>
      </c:lineChart>
      <c:catAx>
        <c:axId val="5493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090"/>
        <c:crossesAt val="0"/>
        <c:auto val="1"/>
        <c:lblAlgn val="ctr"/>
        <c:lblOffset val="100"/>
        <c:noMultiLvlLbl val="0"/>
      </c:catAx>
      <c:valAx>
        <c:axId val="81579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0336446"/>
        <c:axId val="36270933"/>
      </c:barChart>
      <c:catAx>
        <c:axId val="3033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933"/>
        <c:crossesAt val="0"/>
        <c:auto val="1"/>
        <c:lblAlgn val="ctr"/>
        <c:lblOffset val="100"/>
        <c:noMultiLvlLbl val="0"/>
      </c:catAx>
      <c:valAx>
        <c:axId val="36270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11674"/>
        <c:axId val="2011481"/>
      </c:areaChart>
      <c:catAx>
        <c:axId val="361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81"/>
        <c:crossesAt val="0"/>
        <c:auto val="1"/>
        <c:lblAlgn val="ctr"/>
        <c:lblOffset val="100"/>
        <c:noMultiLvlLbl val="0"/>
      </c:catAx>
      <c:valAx>
        <c:axId val="2011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435276"/>
        <c:axId val="15776914"/>
      </c:barChart>
      <c:catAx>
        <c:axId val="1943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914"/>
        <c:crossesAt val="0"/>
        <c:auto val="1"/>
        <c:lblAlgn val="ctr"/>
        <c:lblOffset val="100"/>
        <c:noMultiLvlLbl val="0"/>
      </c:catAx>
      <c:valAx>
        <c:axId val="1577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727976"/>
        <c:axId val="47913010"/>
      </c:bubbleChart>
      <c:valAx>
        <c:axId val="7672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010"/>
        <c:crossesAt val="0"/>
        <c:crossBetween val="midCat"/>
      </c:valAx>
      <c:valAx>
        <c:axId val="4791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351051"/>
        <c:axId val="11840423"/>
      </c:bubbleChart>
      <c:valAx>
        <c:axId val="5835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423"/>
        <c:crossesAt val="0"/>
        <c:crossBetween val="midCat"/>
      </c:valAx>
      <c:valAx>
        <c:axId val="1184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640428"/>
        <c:axId val="31826287"/>
      </c:barChart>
      <c:catAx>
        <c:axId val="9464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287"/>
        <c:crossesAt val="0"/>
        <c:auto val="1"/>
        <c:lblAlgn val="ctr"/>
        <c:lblOffset val="100"/>
        <c:noMultiLvlLbl val="0"/>
      </c:catAx>
      <c:valAx>
        <c:axId val="3182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968257"/>
        <c:axId val="61940476"/>
      </c:barChart>
      <c:catAx>
        <c:axId val="89968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476"/>
        <c:crossesAt val="0"/>
        <c:auto val="1"/>
        <c:lblAlgn val="ctr"/>
        <c:lblOffset val="100"/>
        <c:noMultiLvlLbl val="0"/>
      </c:catAx>
      <c:valAx>
        <c:axId val="6194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933219"/>
        <c:axId val="26943113"/>
      </c:barChart>
      <c:catAx>
        <c:axId val="6793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113"/>
        <c:crossesAt val="0"/>
        <c:auto val="1"/>
        <c:lblAlgn val="ctr"/>
        <c:lblOffset val="100"/>
        <c:noMultiLvlLbl val="0"/>
      </c:catAx>
      <c:valAx>
        <c:axId val="2694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