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964437"/>
        <c:axId val="10087576"/>
      </c:scatterChart>
      <c:valAx>
        <c:axId val="2596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576"/>
        <c:crossesAt val="0"/>
        <c:crossBetween val="midCat"/>
      </c:valAx>
      <c:valAx>
        <c:axId val="1008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47375"/>
        <c:axId val="50462572"/>
      </c:lineChart>
      <c:catAx>
        <c:axId val="1764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572"/>
        <c:crossesAt val="0"/>
        <c:auto val="1"/>
        <c:lblAlgn val="ctr"/>
        <c:lblOffset val="100"/>
        <c:noMultiLvlLbl val="0"/>
      </c:catAx>
      <c:valAx>
        <c:axId val="5046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