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901078"/>
        <c:axId val="57556198"/>
      </c:scatterChart>
      <c:valAx>
        <c:axId val="3901078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56198"/>
        <c:crossesAt val="0"/>
        <c:crossBetween val="midCat"/>
      </c:valAx>
      <c:valAx>
        <c:axId val="57556198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078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