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265913"/>
        <c:axId val="35674118"/>
      </c:barChart>
      <c:catAx>
        <c:axId val="70265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74118"/>
        <c:auto val="1"/>
        <c:lblAlgn val="ctr"/>
        <c:lblOffset val="100"/>
        <c:noMultiLvlLbl val="0"/>
      </c:catAx>
      <c:valAx>
        <c:axId val="35674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65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861882"/>
        <c:axId val="35494717"/>
      </c:barChart>
      <c:catAx>
        <c:axId val="52861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94717"/>
        <c:auto val="1"/>
        <c:lblAlgn val="ctr"/>
        <c:lblOffset val="100"/>
        <c:noMultiLvlLbl val="0"/>
      </c:catAx>
      <c:valAx>
        <c:axId val="35494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618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16525"/>
        <c:axId val="99886610"/>
      </c:barChart>
      <c:catAx>
        <c:axId val="6316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86610"/>
        <c:auto val="1"/>
        <c:lblAlgn val="ctr"/>
        <c:lblOffset val="100"/>
        <c:noMultiLvlLbl val="0"/>
      </c:catAx>
      <c:valAx>
        <c:axId val="99886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65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526322"/>
        <c:axId val="50129192"/>
      </c:barChart>
      <c:catAx>
        <c:axId val="11526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29192"/>
        <c:auto val="1"/>
        <c:lblAlgn val="ctr"/>
        <c:lblOffset val="100"/>
        <c:noMultiLvlLbl val="0"/>
      </c:catAx>
      <c:valAx>
        <c:axId val="50129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26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