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42640"/>
        <c:axId val="1592981"/>
      </c:lineChart>
      <c:catAx>
        <c:axId val="9314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981"/>
        <c:crossesAt val="0"/>
        <c:auto val="1"/>
        <c:lblAlgn val="ctr"/>
        <c:lblOffset val="100"/>
        <c:noMultiLvlLbl val="0"/>
      </c:catAx>
      <c:valAx>
        <c:axId val="1592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2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3387"/>
        <c:axId val="15788336"/>
      </c:lineChart>
      <c:catAx>
        <c:axId val="659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8336"/>
        <c:crossesAt val="0"/>
        <c:auto val="1"/>
        <c:lblAlgn val="ctr"/>
        <c:lblOffset val="100"/>
        <c:noMultiLvlLbl val="0"/>
      </c:catAx>
      <c:valAx>
        <c:axId val="15788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224535"/>
        <c:axId val="76367145"/>
      </c:barChart>
      <c:catAx>
        <c:axId val="1822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7145"/>
        <c:crossesAt val="0"/>
        <c:auto val="1"/>
        <c:lblAlgn val="ctr"/>
        <c:lblOffset val="100"/>
        <c:noMultiLvlLbl val="0"/>
      </c:catAx>
      <c:valAx>
        <c:axId val="76367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4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45813"/>
        <c:axId val="42238815"/>
        <c:axId val="37061139"/>
      </c:bar3DChart>
      <c:catAx>
        <c:axId val="974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8815"/>
        <c:crossesAt val="0"/>
        <c:auto val="1"/>
        <c:lblAlgn val="ctr"/>
        <c:lblOffset val="100"/>
        <c:noMultiLvlLbl val="0"/>
      </c:catAx>
      <c:valAx>
        <c:axId val="42238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5813"/>
        <c:crossesAt val="1"/>
        <c:crossBetween val="midCat"/>
      </c:valAx>
      <c:serAx>
        <c:axId val="3706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88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766222"/>
        <c:axId val="92101446"/>
      </c:scatterChart>
      <c:valAx>
        <c:axId val="7676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1446"/>
        <c:crossesAt val="0"/>
        <c:crossBetween val="midCat"/>
      </c:valAx>
      <c:valAx>
        <c:axId val="92101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62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00675"/>
        <c:axId val="90658968"/>
      </c:scatterChart>
      <c:valAx>
        <c:axId val="35006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8968"/>
        <c:crossesAt val="0"/>
        <c:crossBetween val="midCat"/>
        <c:majorUnit val="30"/>
        <c:minorUnit val="30"/>
      </c:valAx>
      <c:valAx>
        <c:axId val="906589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06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204448"/>
        <c:axId val="46787353"/>
      </c:scatterChart>
      <c:valAx>
        <c:axId val="202044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7353"/>
        <c:crossesAt val="0"/>
        <c:crossBetween val="midCat"/>
        <c:majorUnit val="30"/>
        <c:minorUnit val="30"/>
      </c:valAx>
      <c:valAx>
        <c:axId val="467873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044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