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262764"/>
        <c:axId val="82810457"/>
      </c:scatterChart>
      <c:valAx>
        <c:axId val="192627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10457"/>
        <c:crossesAt val="0"/>
        <c:crossBetween val="midCat"/>
      </c:valAx>
      <c:valAx>
        <c:axId val="828104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2627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