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5042109"/>
        <c:axId val="94865622"/>
      </c:scatterChart>
      <c:valAx>
        <c:axId val="7504210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865622"/>
        <c:crossesAt val="0"/>
        <c:crossBetween val="midCat"/>
      </c:valAx>
      <c:valAx>
        <c:axId val="948656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04210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