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66069"/>
        <c:axId val="10453505"/>
      </c:barChart>
      <c:catAx>
        <c:axId val="8586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505"/>
        <c:auto val="1"/>
        <c:lblAlgn val="ctr"/>
        <c:lblOffset val="100"/>
        <c:noMultiLvlLbl val="0"/>
      </c:catAx>
      <c:valAx>
        <c:axId val="104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23713"/>
        <c:axId val="68144372"/>
      </c:barChart>
      <c:catAx>
        <c:axId val="8052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372"/>
        <c:auto val="1"/>
        <c:lblAlgn val="ctr"/>
        <c:lblOffset val="100"/>
        <c:noMultiLvlLbl val="0"/>
      </c:catAx>
      <c:valAx>
        <c:axId val="681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20709"/>
        <c:axId val="19450075"/>
      </c:barChart>
      <c:catAx>
        <c:axId val="579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075"/>
        <c:auto val="1"/>
        <c:lblAlgn val="ctr"/>
        <c:lblOffset val="100"/>
        <c:noMultiLvlLbl val="0"/>
      </c:catAx>
      <c:valAx>
        <c:axId val="194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94971"/>
        <c:axId val="69846127"/>
      </c:barChart>
      <c:catAx>
        <c:axId val="4459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127"/>
        <c:auto val="1"/>
        <c:lblAlgn val="ctr"/>
        <c:lblOffset val="100"/>
        <c:noMultiLvlLbl val="0"/>
      </c:catAx>
      <c:valAx>
        <c:axId val="698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84191"/>
        <c:axId val="14840642"/>
      </c:barChart>
      <c:catAx>
        <c:axId val="1598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642"/>
        <c:auto val="1"/>
        <c:lblAlgn val="ctr"/>
        <c:lblOffset val="100"/>
        <c:noMultiLvlLbl val="0"/>
      </c:catAx>
      <c:valAx>
        <c:axId val="148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42626"/>
        <c:axId val="29286581"/>
      </c:barChart>
      <c:catAx>
        <c:axId val="3444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581"/>
        <c:auto val="1"/>
        <c:lblAlgn val="ctr"/>
        <c:lblOffset val="100"/>
        <c:noMultiLvlLbl val="0"/>
      </c:catAx>
      <c:valAx>
        <c:axId val="2928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39178"/>
        <c:axId val="57530847"/>
      </c:barChart>
      <c:catAx>
        <c:axId val="1093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847"/>
        <c:auto val="1"/>
        <c:lblAlgn val="ctr"/>
        <c:lblOffset val="100"/>
        <c:noMultiLvlLbl val="0"/>
      </c:catAx>
      <c:valAx>
        <c:axId val="575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5164"/>
        <c:axId val="82462038"/>
      </c:barChart>
      <c:catAx>
        <c:axId val="831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038"/>
        <c:auto val="1"/>
        <c:lblAlgn val="ctr"/>
        <c:lblOffset val="100"/>
        <c:noMultiLvlLbl val="0"/>
      </c:catAx>
      <c:valAx>
        <c:axId val="824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30514"/>
        <c:axId val="5438262"/>
      </c:barChart>
      <c:catAx>
        <c:axId val="2223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62"/>
        <c:auto val="1"/>
        <c:lblAlgn val="ctr"/>
        <c:lblOffset val="100"/>
        <c:noMultiLvlLbl val="0"/>
      </c:catAx>
      <c:valAx>
        <c:axId val="54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98108"/>
        <c:axId val="63366365"/>
      </c:barChart>
      <c:catAx>
        <c:axId val="9469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365"/>
        <c:auto val="1"/>
        <c:lblAlgn val="ctr"/>
        <c:lblOffset val="100"/>
        <c:noMultiLvlLbl val="0"/>
      </c:catAx>
      <c:valAx>
        <c:axId val="633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06517"/>
        <c:axId val="50923556"/>
      </c:barChart>
      <c:catAx>
        <c:axId val="9550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556"/>
        <c:auto val="1"/>
        <c:lblAlgn val="ctr"/>
        <c:lblOffset val="100"/>
        <c:noMultiLvlLbl val="0"/>
      </c:catAx>
      <c:valAx>
        <c:axId val="5092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22312"/>
        <c:axId val="15271120"/>
      </c:barChart>
      <c:catAx>
        <c:axId val="2422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120"/>
        <c:auto val="1"/>
        <c:lblAlgn val="ctr"/>
        <c:lblOffset val="100"/>
        <c:noMultiLvlLbl val="0"/>
      </c:catAx>
      <c:valAx>
        <c:axId val="152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82682"/>
        <c:axId val="59327067"/>
      </c:barChart>
      <c:catAx>
        <c:axId val="5818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067"/>
        <c:auto val="1"/>
        <c:lblAlgn val="ctr"/>
        <c:lblOffset val="100"/>
        <c:noMultiLvlLbl val="0"/>
      </c:catAx>
      <c:valAx>
        <c:axId val="593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41134"/>
        <c:axId val="56643698"/>
      </c:barChart>
      <c:catAx>
        <c:axId val="2624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698"/>
        <c:auto val="1"/>
        <c:lblAlgn val="ctr"/>
        <c:lblOffset val="100"/>
        <c:noMultiLvlLbl val="0"/>
      </c:catAx>
      <c:valAx>
        <c:axId val="5664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50974"/>
        <c:axId val="32006842"/>
      </c:barChart>
      <c:catAx>
        <c:axId val="4815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842"/>
        <c:auto val="1"/>
        <c:lblAlgn val="ctr"/>
        <c:lblOffset val="100"/>
        <c:noMultiLvlLbl val="0"/>
      </c:catAx>
      <c:valAx>
        <c:axId val="320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31143"/>
        <c:axId val="49219870"/>
      </c:barChart>
      <c:catAx>
        <c:axId val="2403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870"/>
        <c:auto val="1"/>
        <c:lblAlgn val="ctr"/>
        <c:lblOffset val="100"/>
        <c:noMultiLvlLbl val="0"/>
      </c:catAx>
      <c:valAx>
        <c:axId val="492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33330"/>
        <c:axId val="1799395"/>
      </c:barChart>
      <c:catAx>
        <c:axId val="8933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95"/>
        <c:auto val="1"/>
        <c:lblAlgn val="ctr"/>
        <c:lblOffset val="100"/>
        <c:noMultiLvlLbl val="0"/>
      </c:catAx>
      <c:valAx>
        <c:axId val="17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36453"/>
        <c:axId val="71164233"/>
      </c:barChart>
      <c:catAx>
        <c:axId val="3243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233"/>
        <c:auto val="1"/>
        <c:lblAlgn val="ctr"/>
        <c:lblOffset val="100"/>
        <c:noMultiLvlLbl val="0"/>
      </c:catAx>
      <c:valAx>
        <c:axId val="711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