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48661"/>
        <c:axId val="62730489"/>
      </c:scatterChart>
      <c:valAx>
        <c:axId val="5864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89"/>
        <c:crossesAt val="0"/>
        <c:crossBetween val="midCat"/>
      </c:valAx>
      <c:valAx>
        <c:axId val="6273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12696"/>
        <c:axId val="19076633"/>
      </c:scatterChart>
      <c:valAx>
        <c:axId val="2181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33"/>
        <c:crossesAt val="0"/>
        <c:crossBetween val="midCat"/>
      </c:valAx>
      <c:valAx>
        <c:axId val="1907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65045"/>
        <c:axId val="93009002"/>
      </c:scatterChart>
      <c:valAx>
        <c:axId val="5356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02"/>
        <c:crossesAt val="0"/>
        <c:crossBetween val="midCat"/>
      </c:valAx>
      <c:valAx>
        <c:axId val="9300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9071"/>
        <c:axId val="74834738"/>
      </c:scatterChart>
      <c:valAx>
        <c:axId val="4963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38"/>
        <c:crossesAt val="0"/>
        <c:crossBetween val="midCat"/>
      </c:valAx>
      <c:valAx>
        <c:axId val="7483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