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628266"/>
        <c:axId val="35591163"/>
      </c:scatterChart>
      <c:valAx>
        <c:axId val="206282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163"/>
        <c:crossesAt val="0"/>
        <c:crossBetween val="midCat"/>
      </c:valAx>
      <c:valAx>
        <c:axId val="35591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94869"/>
        <c:axId val="20664057"/>
      </c:scatterChart>
      <c:valAx>
        <c:axId val="927948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057"/>
        <c:crossesAt val="0"/>
        <c:crossBetween val="midCat"/>
      </c:valAx>
      <c:valAx>
        <c:axId val="20664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27391"/>
        <c:axId val="88287057"/>
      </c:scatterChart>
      <c:valAx>
        <c:axId val="637273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057"/>
        <c:crossesAt val="0"/>
        <c:crossBetween val="midCat"/>
      </c:valAx>
      <c:valAx>
        <c:axId val="88287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73658"/>
        <c:axId val="89987135"/>
      </c:scatterChart>
      <c:valAx>
        <c:axId val="826736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135"/>
        <c:crossesAt val="0"/>
        <c:crossBetween val="midCat"/>
      </c:valAx>
      <c:valAx>
        <c:axId val="89987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59184"/>
        <c:axId val="67694386"/>
      </c:scatterChart>
      <c:valAx>
        <c:axId val="206591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386"/>
        <c:crossesAt val="0"/>
        <c:crossBetween val="midCat"/>
      </c:valAx>
      <c:valAx>
        <c:axId val="67694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40046"/>
        <c:axId val="6978801"/>
      </c:scatterChart>
      <c:valAx>
        <c:axId val="959400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01"/>
        <c:crossesAt val="0"/>
        <c:crossBetween val="midCat"/>
      </c:valAx>
      <c:valAx>
        <c:axId val="6978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5747"/>
        <c:axId val="40015052"/>
      </c:scatterChart>
      <c:valAx>
        <c:axId val="36857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052"/>
        <c:crossesAt val="0"/>
        <c:crossBetween val="midCat"/>
      </c:valAx>
      <c:valAx>
        <c:axId val="40015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33370"/>
        <c:axId val="88315401"/>
      </c:scatterChart>
      <c:valAx>
        <c:axId val="358333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401"/>
        <c:crossesAt val="0"/>
        <c:crossBetween val="midCat"/>
      </c:valAx>
      <c:valAx>
        <c:axId val="88315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35907"/>
        <c:axId val="19360458"/>
      </c:scatterChart>
      <c:valAx>
        <c:axId val="639359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458"/>
        <c:crossesAt val="0"/>
        <c:crossBetween val="midCat"/>
      </c:valAx>
      <c:valAx>
        <c:axId val="1936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22900"/>
        <c:axId val="77313116"/>
      </c:scatterChart>
      <c:valAx>
        <c:axId val="850229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116"/>
        <c:crossesAt val="0"/>
        <c:crossBetween val="midCat"/>
      </c:valAx>
      <c:valAx>
        <c:axId val="77313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68059"/>
        <c:axId val="53979420"/>
      </c:scatterChart>
      <c:valAx>
        <c:axId val="995680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420"/>
        <c:crossesAt val="0"/>
        <c:crossBetween val="midCat"/>
      </c:valAx>
      <c:valAx>
        <c:axId val="5397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583404"/>
        <c:axId val="96217911"/>
      </c:scatterChart>
      <c:valAx>
        <c:axId val="235834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911"/>
        <c:crossesAt val="0"/>
        <c:crossBetween val="midCat"/>
      </c:valAx>
      <c:valAx>
        <c:axId val="96217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