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130025"/>
        <c:axId val="83503606"/>
      </c:scatterChart>
      <c:valAx>
        <c:axId val="581300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606"/>
        <c:crossesAt val="0"/>
        <c:crossBetween val="midCat"/>
      </c:valAx>
      <c:valAx>
        <c:axId val="83503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12733"/>
        <c:axId val="85796577"/>
      </c:scatterChart>
      <c:valAx>
        <c:axId val="482127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577"/>
        <c:crossesAt val="0"/>
        <c:crossBetween val="midCat"/>
      </c:valAx>
      <c:valAx>
        <c:axId val="85796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92687"/>
        <c:axId val="40926199"/>
      </c:scatterChart>
      <c:valAx>
        <c:axId val="493926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199"/>
        <c:crossesAt val="0"/>
        <c:crossBetween val="midCat"/>
      </c:valAx>
      <c:valAx>
        <c:axId val="4092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39852"/>
        <c:axId val="7510276"/>
      </c:scatterChart>
      <c:valAx>
        <c:axId val="541398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76"/>
        <c:crossesAt val="0"/>
        <c:crossBetween val="midCat"/>
      </c:valAx>
      <c:valAx>
        <c:axId val="751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12649"/>
        <c:axId val="23469192"/>
      </c:scatterChart>
      <c:valAx>
        <c:axId val="197126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192"/>
        <c:crossesAt val="0"/>
        <c:crossBetween val="midCat"/>
      </c:valAx>
      <c:valAx>
        <c:axId val="23469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75986"/>
        <c:axId val="5486753"/>
      </c:scatterChart>
      <c:valAx>
        <c:axId val="970759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53"/>
        <c:crossesAt val="0"/>
        <c:crossBetween val="midCat"/>
      </c:valAx>
      <c:valAx>
        <c:axId val="5486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69180"/>
        <c:axId val="82736915"/>
      </c:scatterChart>
      <c:valAx>
        <c:axId val="195691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915"/>
        <c:crossesAt val="0"/>
        <c:crossBetween val="midCat"/>
      </c:valAx>
      <c:valAx>
        <c:axId val="82736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3830"/>
        <c:axId val="77422758"/>
      </c:scatterChart>
      <c:valAx>
        <c:axId val="11038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758"/>
        <c:crossesAt val="0"/>
        <c:crossBetween val="midCat"/>
      </c:valAx>
      <c:valAx>
        <c:axId val="77422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04682"/>
        <c:axId val="73695677"/>
      </c:scatterChart>
      <c:valAx>
        <c:axId val="648046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677"/>
        <c:crossesAt val="0"/>
        <c:crossBetween val="midCat"/>
      </c:valAx>
      <c:valAx>
        <c:axId val="73695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68294"/>
        <c:axId val="27012679"/>
      </c:scatterChart>
      <c:valAx>
        <c:axId val="347682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679"/>
        <c:crossesAt val="0"/>
        <c:crossBetween val="midCat"/>
      </c:valAx>
      <c:valAx>
        <c:axId val="27012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48648"/>
        <c:axId val="22953703"/>
      </c:scatterChart>
      <c:valAx>
        <c:axId val="605486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703"/>
        <c:crossesAt val="0"/>
        <c:crossBetween val="midCat"/>
      </c:valAx>
      <c:valAx>
        <c:axId val="22953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024125"/>
        <c:axId val="31399525"/>
      </c:scatterChart>
      <c:valAx>
        <c:axId val="330241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525"/>
        <c:crossesAt val="0"/>
        <c:crossBetween val="midCat"/>
      </c:valAx>
      <c:valAx>
        <c:axId val="31399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