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40055"/>
        <c:axId val="7324297"/>
      </c:scatterChart>
      <c:valAx>
        <c:axId val="16840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97"/>
        <c:crossesAt val="0"/>
        <c:crossBetween val="midCat"/>
      </c:valAx>
      <c:valAx>
        <c:axId val="732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7791"/>
        <c:axId val="81709639"/>
      </c:scatterChart>
      <c:valAx>
        <c:axId val="140677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39"/>
        <c:crossesAt val="0"/>
        <c:crossBetween val="midCat"/>
      </c:valAx>
      <c:valAx>
        <c:axId val="8170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6457"/>
        <c:axId val="88473505"/>
      </c:scatterChart>
      <c:valAx>
        <c:axId val="40696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05"/>
        <c:crossesAt val="0"/>
        <c:crossBetween val="midCat"/>
      </c:valAx>
      <c:valAx>
        <c:axId val="8847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4093"/>
        <c:axId val="72012797"/>
      </c:scatterChart>
      <c:valAx>
        <c:axId val="431540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97"/>
        <c:crossesAt val="0"/>
        <c:crossBetween val="midCat"/>
      </c:valAx>
      <c:valAx>
        <c:axId val="7201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3922"/>
        <c:axId val="89495385"/>
      </c:scatterChart>
      <c:valAx>
        <c:axId val="54353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85"/>
        <c:crossesAt val="0"/>
        <c:crossBetween val="midCat"/>
      </c:valAx>
      <c:valAx>
        <c:axId val="8949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0853"/>
        <c:axId val="17735940"/>
      </c:scatterChart>
      <c:valAx>
        <c:axId val="63710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940"/>
        <c:crossesAt val="0"/>
        <c:crossBetween val="midCat"/>
      </c:valAx>
      <c:valAx>
        <c:axId val="1773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6387"/>
        <c:axId val="49245557"/>
      </c:scatterChart>
      <c:valAx>
        <c:axId val="54796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557"/>
        <c:crossesAt val="0"/>
        <c:crossBetween val="midCat"/>
      </c:valAx>
      <c:valAx>
        <c:axId val="4924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6704"/>
        <c:axId val="32261502"/>
      </c:scatterChart>
      <c:valAx>
        <c:axId val="26986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502"/>
        <c:crossesAt val="0"/>
        <c:crossBetween val="midCat"/>
      </c:valAx>
      <c:valAx>
        <c:axId val="3226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0258"/>
        <c:axId val="25178583"/>
      </c:scatterChart>
      <c:valAx>
        <c:axId val="47030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583"/>
        <c:crossesAt val="0"/>
        <c:crossBetween val="midCat"/>
      </c:valAx>
      <c:valAx>
        <c:axId val="2517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3980"/>
        <c:axId val="73988810"/>
      </c:scatterChart>
      <c:valAx>
        <c:axId val="15353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810"/>
        <c:crossesAt val="0"/>
        <c:crossBetween val="midCat"/>
      </c:valAx>
      <c:valAx>
        <c:axId val="7398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7785"/>
        <c:axId val="3191972"/>
      </c:scatterChart>
      <c:valAx>
        <c:axId val="69337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72"/>
        <c:crossesAt val="0"/>
        <c:crossBetween val="midCat"/>
      </c:valAx>
      <c:valAx>
        <c:axId val="319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94886"/>
        <c:axId val="82764585"/>
      </c:scatterChart>
      <c:valAx>
        <c:axId val="650948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85"/>
        <c:crossesAt val="0"/>
        <c:crossBetween val="midCat"/>
      </c:valAx>
      <c:valAx>
        <c:axId val="8276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