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57764"/>
        <c:axId val="88197671"/>
      </c:scatterChart>
      <c:valAx>
        <c:axId val="917577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671"/>
        <c:crossesAt val="0"/>
        <c:crossBetween val="midCat"/>
      </c:valAx>
      <c:valAx>
        <c:axId val="88197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5575"/>
        <c:axId val="62876390"/>
      </c:scatterChart>
      <c:valAx>
        <c:axId val="79415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390"/>
        <c:crossesAt val="0"/>
        <c:crossBetween val="midCat"/>
      </c:valAx>
      <c:valAx>
        <c:axId val="62876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5135"/>
        <c:axId val="36725383"/>
      </c:scatterChart>
      <c:valAx>
        <c:axId val="147151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383"/>
        <c:crossesAt val="0"/>
        <c:crossBetween val="midCat"/>
      </c:valAx>
      <c:valAx>
        <c:axId val="3672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39987"/>
        <c:axId val="68274863"/>
      </c:scatterChart>
      <c:valAx>
        <c:axId val="60139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863"/>
        <c:crossesAt val="0"/>
        <c:crossBetween val="midCat"/>
      </c:valAx>
      <c:valAx>
        <c:axId val="6827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54414"/>
        <c:axId val="16862945"/>
      </c:scatterChart>
      <c:valAx>
        <c:axId val="373544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45"/>
        <c:crossesAt val="0"/>
        <c:crossBetween val="midCat"/>
      </c:valAx>
      <c:valAx>
        <c:axId val="1686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7800"/>
        <c:axId val="76521756"/>
      </c:scatterChart>
      <c:valAx>
        <c:axId val="992078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756"/>
        <c:crossesAt val="0"/>
        <c:crossBetween val="midCat"/>
      </c:valAx>
      <c:valAx>
        <c:axId val="7652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6002"/>
        <c:axId val="87854605"/>
      </c:scatterChart>
      <c:valAx>
        <c:axId val="18856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605"/>
        <c:crossesAt val="0"/>
        <c:crossBetween val="midCat"/>
      </c:valAx>
      <c:valAx>
        <c:axId val="8785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5005"/>
        <c:axId val="42626071"/>
      </c:scatterChart>
      <c:valAx>
        <c:axId val="81335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071"/>
        <c:crossesAt val="0"/>
        <c:crossBetween val="midCat"/>
      </c:valAx>
      <c:valAx>
        <c:axId val="4262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62434"/>
        <c:axId val="24420582"/>
      </c:scatterChart>
      <c:valAx>
        <c:axId val="24862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582"/>
        <c:crossesAt val="0"/>
        <c:crossBetween val="midCat"/>
      </c:valAx>
      <c:valAx>
        <c:axId val="2442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1331"/>
        <c:axId val="32820370"/>
      </c:scatterChart>
      <c:valAx>
        <c:axId val="703513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370"/>
        <c:crossesAt val="0"/>
        <c:crossBetween val="midCat"/>
      </c:valAx>
      <c:valAx>
        <c:axId val="32820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40592"/>
        <c:axId val="22665990"/>
      </c:scatterChart>
      <c:valAx>
        <c:axId val="52640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990"/>
        <c:crossesAt val="0"/>
        <c:crossBetween val="midCat"/>
      </c:valAx>
      <c:valAx>
        <c:axId val="2266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465101"/>
        <c:axId val="71219767"/>
      </c:scatterChart>
      <c:valAx>
        <c:axId val="404651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767"/>
        <c:crossesAt val="0"/>
        <c:crossBetween val="midCat"/>
      </c:valAx>
      <c:valAx>
        <c:axId val="7121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