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80155"/>
        <c:axId val="1854695"/>
      </c:scatterChart>
      <c:valAx>
        <c:axId val="257801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95"/>
        <c:crossesAt val="0"/>
        <c:crossBetween val="midCat"/>
      </c:valAx>
      <c:valAx>
        <c:axId val="1854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29075"/>
        <c:axId val="87988388"/>
      </c:scatterChart>
      <c:valAx>
        <c:axId val="494290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388"/>
        <c:crossesAt val="0"/>
        <c:crossBetween val="midCat"/>
      </c:valAx>
      <c:valAx>
        <c:axId val="87988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5962"/>
        <c:axId val="99128139"/>
      </c:scatterChart>
      <c:valAx>
        <c:axId val="975959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139"/>
        <c:crossesAt val="0"/>
        <c:crossBetween val="midCat"/>
      </c:valAx>
      <c:valAx>
        <c:axId val="9912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0235"/>
        <c:axId val="99500650"/>
      </c:scatterChart>
      <c:valAx>
        <c:axId val="564202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650"/>
        <c:crossesAt val="0"/>
        <c:crossBetween val="midCat"/>
      </c:valAx>
      <c:valAx>
        <c:axId val="99500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5894"/>
        <c:axId val="77406184"/>
      </c:scatterChart>
      <c:valAx>
        <c:axId val="50158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6184"/>
        <c:crossesAt val="0"/>
        <c:crossBetween val="midCat"/>
      </c:valAx>
      <c:valAx>
        <c:axId val="7740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65530"/>
        <c:axId val="13480701"/>
      </c:scatterChart>
      <c:valAx>
        <c:axId val="267655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701"/>
        <c:crossesAt val="0"/>
        <c:crossBetween val="midCat"/>
      </c:valAx>
      <c:valAx>
        <c:axId val="13480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8216"/>
        <c:axId val="39397828"/>
      </c:scatterChart>
      <c:valAx>
        <c:axId val="39282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828"/>
        <c:crossesAt val="0"/>
        <c:crossBetween val="midCat"/>
      </c:valAx>
      <c:valAx>
        <c:axId val="3939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36670"/>
        <c:axId val="51079694"/>
      </c:scatterChart>
      <c:valAx>
        <c:axId val="18936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694"/>
        <c:crossesAt val="0"/>
        <c:crossBetween val="midCat"/>
      </c:valAx>
      <c:valAx>
        <c:axId val="5107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1448"/>
        <c:axId val="93905061"/>
      </c:scatterChart>
      <c:valAx>
        <c:axId val="128114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061"/>
        <c:crossesAt val="0"/>
        <c:crossBetween val="midCat"/>
      </c:valAx>
      <c:valAx>
        <c:axId val="93905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2065"/>
        <c:axId val="25806711"/>
      </c:scatterChart>
      <c:valAx>
        <c:axId val="508120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711"/>
        <c:crossesAt val="0"/>
        <c:crossBetween val="midCat"/>
      </c:valAx>
      <c:valAx>
        <c:axId val="2580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76440"/>
        <c:axId val="77692407"/>
      </c:scatterChart>
      <c:valAx>
        <c:axId val="271764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07"/>
        <c:crossesAt val="0"/>
        <c:crossBetween val="midCat"/>
      </c:valAx>
      <c:valAx>
        <c:axId val="7769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627046"/>
        <c:axId val="52975920"/>
      </c:scatterChart>
      <c:valAx>
        <c:axId val="35627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920"/>
        <c:crossesAt val="0"/>
        <c:crossBetween val="midCat"/>
      </c:valAx>
      <c:valAx>
        <c:axId val="52975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