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314617"/>
        <c:axId val="35187429"/>
      </c:scatterChart>
      <c:valAx>
        <c:axId val="653146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429"/>
        <c:crossesAt val="0"/>
        <c:crossBetween val="midCat"/>
      </c:valAx>
      <c:valAx>
        <c:axId val="35187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23757"/>
        <c:axId val="22435849"/>
      </c:scatterChart>
      <c:valAx>
        <c:axId val="518237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849"/>
        <c:crossesAt val="0"/>
        <c:crossBetween val="midCat"/>
      </c:valAx>
      <c:valAx>
        <c:axId val="22435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7312"/>
        <c:axId val="57833899"/>
      </c:scatterChart>
      <c:valAx>
        <c:axId val="11873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899"/>
        <c:crossesAt val="0"/>
        <c:crossBetween val="midCat"/>
      </c:valAx>
      <c:valAx>
        <c:axId val="57833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29286"/>
        <c:axId val="51338242"/>
      </c:scatterChart>
      <c:valAx>
        <c:axId val="630292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242"/>
        <c:crossesAt val="0"/>
        <c:crossBetween val="midCat"/>
      </c:valAx>
      <c:valAx>
        <c:axId val="51338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28373"/>
        <c:axId val="54014294"/>
      </c:scatterChart>
      <c:valAx>
        <c:axId val="428283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294"/>
        <c:crossesAt val="0"/>
        <c:crossBetween val="midCat"/>
      </c:valAx>
      <c:valAx>
        <c:axId val="54014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12937"/>
        <c:axId val="56247020"/>
      </c:scatterChart>
      <c:valAx>
        <c:axId val="433129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020"/>
        <c:crossesAt val="0"/>
        <c:crossBetween val="midCat"/>
      </c:valAx>
      <c:valAx>
        <c:axId val="56247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51425"/>
        <c:axId val="39449287"/>
      </c:scatterChart>
      <c:valAx>
        <c:axId val="763514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287"/>
        <c:crossesAt val="0"/>
        <c:crossBetween val="midCat"/>
      </c:valAx>
      <c:valAx>
        <c:axId val="39449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27782"/>
        <c:axId val="54896977"/>
      </c:scatterChart>
      <c:valAx>
        <c:axId val="624277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977"/>
        <c:crossesAt val="0"/>
        <c:crossBetween val="midCat"/>
      </c:valAx>
      <c:valAx>
        <c:axId val="54896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28826"/>
        <c:axId val="87940684"/>
      </c:scatterChart>
      <c:valAx>
        <c:axId val="263288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684"/>
        <c:crossesAt val="0"/>
        <c:crossBetween val="midCat"/>
      </c:valAx>
      <c:valAx>
        <c:axId val="87940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67785"/>
        <c:axId val="10775051"/>
      </c:scatterChart>
      <c:valAx>
        <c:axId val="727677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051"/>
        <c:crossesAt val="0"/>
        <c:crossBetween val="midCat"/>
      </c:valAx>
      <c:valAx>
        <c:axId val="10775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13629"/>
        <c:axId val="79127304"/>
      </c:scatterChart>
      <c:valAx>
        <c:axId val="382136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304"/>
        <c:crossesAt val="0"/>
        <c:crossBetween val="midCat"/>
      </c:valAx>
      <c:valAx>
        <c:axId val="79127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169535"/>
        <c:axId val="13534346"/>
      </c:scatterChart>
      <c:valAx>
        <c:axId val="111695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346"/>
        <c:crossesAt val="0"/>
        <c:crossBetween val="midCat"/>
      </c:valAx>
      <c:valAx>
        <c:axId val="13534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