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8096"/>
        <c:axId val="91627543"/>
      </c:scatterChart>
      <c:valAx>
        <c:axId val="6148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543"/>
        <c:crossesAt val="0"/>
        <c:crossBetween val="midCat"/>
      </c:valAx>
      <c:valAx>
        <c:axId val="9162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09206"/>
        <c:axId val="95476534"/>
      </c:scatterChart>
      <c:valAx>
        <c:axId val="54709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534"/>
        <c:crossesAt val="0"/>
        <c:crossBetween val="midCat"/>
      </c:valAx>
      <c:valAx>
        <c:axId val="9547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2"/>
        <c:axId val="72390923"/>
      </c:scatterChart>
      <c:valAx>
        <c:axId val="758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923"/>
        <c:crossesAt val="0"/>
        <c:crossBetween val="midCat"/>
      </c:valAx>
      <c:valAx>
        <c:axId val="72390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31744"/>
        <c:axId val="18691549"/>
      </c:scatterChart>
      <c:valAx>
        <c:axId val="691317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49"/>
        <c:crossesAt val="0"/>
        <c:crossBetween val="midCat"/>
      </c:valAx>
      <c:valAx>
        <c:axId val="1869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4058"/>
        <c:axId val="2027726"/>
      </c:scatterChart>
      <c:valAx>
        <c:axId val="83624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26"/>
        <c:crossesAt val="0"/>
        <c:crossBetween val="midCat"/>
      </c:valAx>
      <c:valAx>
        <c:axId val="202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98246"/>
        <c:axId val="22112405"/>
      </c:scatterChart>
      <c:valAx>
        <c:axId val="65498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405"/>
        <c:crossesAt val="0"/>
        <c:crossBetween val="midCat"/>
      </c:valAx>
      <c:valAx>
        <c:axId val="22112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2032"/>
        <c:axId val="54051663"/>
      </c:scatterChart>
      <c:valAx>
        <c:axId val="58782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663"/>
        <c:crossesAt val="0"/>
        <c:crossBetween val="midCat"/>
      </c:valAx>
      <c:valAx>
        <c:axId val="5405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36841"/>
        <c:axId val="16473979"/>
      </c:scatterChart>
      <c:valAx>
        <c:axId val="249368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79"/>
        <c:crossesAt val="0"/>
        <c:crossBetween val="midCat"/>
      </c:valAx>
      <c:valAx>
        <c:axId val="1647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9673"/>
        <c:axId val="9401624"/>
      </c:scatterChart>
      <c:valAx>
        <c:axId val="79049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24"/>
        <c:crossesAt val="0"/>
        <c:crossBetween val="midCat"/>
      </c:valAx>
      <c:valAx>
        <c:axId val="940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937"/>
        <c:axId val="64134982"/>
      </c:scatterChart>
      <c:valAx>
        <c:axId val="2629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82"/>
        <c:crossesAt val="0"/>
        <c:crossBetween val="midCat"/>
      </c:valAx>
      <c:valAx>
        <c:axId val="64134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27785"/>
        <c:axId val="28758126"/>
      </c:scatterChart>
      <c:valAx>
        <c:axId val="47827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126"/>
        <c:crossesAt val="0"/>
        <c:crossBetween val="midCat"/>
      </c:valAx>
      <c:valAx>
        <c:axId val="2875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00310"/>
        <c:axId val="98109362"/>
      </c:scatterChart>
      <c:valAx>
        <c:axId val="76600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362"/>
        <c:crossesAt val="0"/>
        <c:crossBetween val="midCat"/>
      </c:valAx>
      <c:valAx>
        <c:axId val="98109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