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359"/>
        <c:axId val="71463527"/>
      </c:lineChart>
      <c:catAx>
        <c:axId val="5823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527"/>
        <c:crossesAt val="0"/>
        <c:auto val="1"/>
        <c:lblAlgn val="ctr"/>
        <c:lblOffset val="100"/>
        <c:noMultiLvlLbl val="0"/>
      </c:catAx>
      <c:valAx>
        <c:axId val="714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5178"/>
        <c:axId val="67156620"/>
      </c:lineChart>
      <c:catAx>
        <c:axId val="1655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620"/>
        <c:crossesAt val="0"/>
        <c:auto val="1"/>
        <c:lblAlgn val="ctr"/>
        <c:lblOffset val="100"/>
        <c:noMultiLvlLbl val="0"/>
      </c:catAx>
      <c:valAx>
        <c:axId val="671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88360"/>
        <c:axId val="94438054"/>
      </c:lineChart>
      <c:catAx>
        <c:axId val="3188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54"/>
        <c:crossesAt val="0"/>
        <c:auto val="1"/>
        <c:lblAlgn val="ctr"/>
        <c:lblOffset val="100"/>
        <c:noMultiLvlLbl val="0"/>
      </c:catAx>
      <c:valAx>
        <c:axId val="94438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38736"/>
        <c:axId val="45162281"/>
      </c:scatterChart>
      <c:valAx>
        <c:axId val="2343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281"/>
        <c:crossesAt val="0"/>
        <c:crossBetween val="midCat"/>
      </c:valAx>
      <c:valAx>
        <c:axId val="45162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7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198393"/>
        <c:axId val="46935496"/>
      </c:scatterChart>
      <c:valAx>
        <c:axId val="6219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496"/>
        <c:crossesAt val="0"/>
        <c:crossBetween val="midCat"/>
      </c:valAx>
      <c:valAx>
        <c:axId val="469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3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