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0058"/>
        <c:axId val="47631056"/>
      </c:lineChart>
      <c:catAx>
        <c:axId val="15810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56"/>
        <c:crossesAt val="0"/>
        <c:auto val="1"/>
        <c:lblAlgn val="ctr"/>
        <c:lblOffset val="100"/>
        <c:noMultiLvlLbl val="0"/>
      </c:catAx>
      <c:valAx>
        <c:axId val="476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381"/>
        <c:axId val="47167949"/>
      </c:lineChart>
      <c:catAx>
        <c:axId val="406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949"/>
        <c:crossesAt val="0"/>
        <c:auto val="1"/>
        <c:lblAlgn val="ctr"/>
        <c:lblOffset val="100"/>
        <c:noMultiLvlLbl val="0"/>
      </c:catAx>
      <c:valAx>
        <c:axId val="471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76572"/>
        <c:axId val="33246961"/>
      </c:lineChart>
      <c:catAx>
        <c:axId val="5627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961"/>
        <c:crossesAt val="0"/>
        <c:auto val="1"/>
        <c:lblAlgn val="ctr"/>
        <c:lblOffset val="100"/>
        <c:noMultiLvlLbl val="0"/>
      </c:catAx>
      <c:valAx>
        <c:axId val="33246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245649"/>
        <c:axId val="85264761"/>
      </c:scatterChart>
      <c:valAx>
        <c:axId val="71245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761"/>
        <c:crossesAt val="0"/>
        <c:crossBetween val="midCat"/>
      </c:valAx>
      <c:valAx>
        <c:axId val="85264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6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968283"/>
        <c:axId val="68426050"/>
      </c:scatterChart>
      <c:valAx>
        <c:axId val="81968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050"/>
        <c:crossesAt val="0"/>
        <c:crossBetween val="midCat"/>
      </c:valAx>
      <c:valAx>
        <c:axId val="684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2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