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38711"/>
        <c:axId val="61059843"/>
      </c:lineChart>
      <c:catAx>
        <c:axId val="78438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843"/>
        <c:crossesAt val="0"/>
        <c:auto val="1"/>
        <c:lblAlgn val="ctr"/>
        <c:lblOffset val="100"/>
        <c:noMultiLvlLbl val="0"/>
      </c:catAx>
      <c:valAx>
        <c:axId val="6105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02817"/>
        <c:axId val="53520726"/>
      </c:lineChart>
      <c:catAx>
        <c:axId val="49902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726"/>
        <c:crossesAt val="0"/>
        <c:auto val="1"/>
        <c:lblAlgn val="ctr"/>
        <c:lblOffset val="100"/>
        <c:noMultiLvlLbl val="0"/>
      </c:catAx>
      <c:valAx>
        <c:axId val="5352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93772"/>
        <c:axId val="26574821"/>
      </c:lineChart>
      <c:catAx>
        <c:axId val="3793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821"/>
        <c:crossesAt val="0"/>
        <c:auto val="1"/>
        <c:lblAlgn val="ctr"/>
        <c:lblOffset val="100"/>
        <c:noMultiLvlLbl val="0"/>
      </c:catAx>
      <c:valAx>
        <c:axId val="265748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193882"/>
        <c:axId val="15411154"/>
      </c:scatterChart>
      <c:valAx>
        <c:axId val="74193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154"/>
        <c:crossesAt val="0"/>
        <c:crossBetween val="midCat"/>
      </c:valAx>
      <c:valAx>
        <c:axId val="154111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8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789626"/>
        <c:axId val="1231432"/>
      </c:scatterChart>
      <c:valAx>
        <c:axId val="25789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32"/>
        <c:crossesAt val="0"/>
        <c:crossBetween val="midCat"/>
      </c:valAx>
      <c:valAx>
        <c:axId val="123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6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