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9584"/>
        <c:axId val="12047682"/>
      </c:lineChart>
      <c:catAx>
        <c:axId val="42619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682"/>
        <c:crossesAt val="0"/>
        <c:auto val="1"/>
        <c:lblAlgn val="ctr"/>
        <c:lblOffset val="100"/>
        <c:noMultiLvlLbl val="0"/>
      </c:catAx>
      <c:valAx>
        <c:axId val="120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5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50895"/>
        <c:axId val="78565163"/>
      </c:lineChart>
      <c:catAx>
        <c:axId val="3195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163"/>
        <c:crossesAt val="0"/>
        <c:auto val="1"/>
        <c:lblAlgn val="ctr"/>
        <c:lblOffset val="100"/>
        <c:noMultiLvlLbl val="0"/>
      </c:catAx>
      <c:valAx>
        <c:axId val="7856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257710"/>
        <c:axId val="30931130"/>
      </c:lineChart>
      <c:catAx>
        <c:axId val="93257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130"/>
        <c:crossesAt val="0"/>
        <c:auto val="1"/>
        <c:lblAlgn val="ctr"/>
        <c:lblOffset val="100"/>
        <c:noMultiLvlLbl val="0"/>
      </c:catAx>
      <c:valAx>
        <c:axId val="309311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7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127758"/>
        <c:axId val="97536129"/>
      </c:scatterChart>
      <c:valAx>
        <c:axId val="431277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129"/>
        <c:crossesAt val="0"/>
        <c:crossBetween val="midCat"/>
      </c:valAx>
      <c:valAx>
        <c:axId val="97536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7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838022"/>
        <c:axId val="7911355"/>
      </c:scatterChart>
      <c:valAx>
        <c:axId val="32838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55"/>
        <c:crossesAt val="0"/>
        <c:crossBetween val="midCat"/>
      </c:valAx>
      <c:valAx>
        <c:axId val="79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