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3516"/>
        <c:axId val="46686416"/>
      </c:lineChart>
      <c:catAx>
        <c:axId val="6363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16"/>
        <c:crossesAt val="0"/>
        <c:auto val="1"/>
        <c:lblAlgn val="ctr"/>
        <c:lblOffset val="100"/>
        <c:noMultiLvlLbl val="0"/>
      </c:catAx>
      <c:valAx>
        <c:axId val="466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4961"/>
        <c:axId val="21917654"/>
      </c:lineChart>
      <c:catAx>
        <c:axId val="65944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54"/>
        <c:crossesAt val="0"/>
        <c:auto val="1"/>
        <c:lblAlgn val="ctr"/>
        <c:lblOffset val="100"/>
        <c:noMultiLvlLbl val="0"/>
      </c:catAx>
      <c:valAx>
        <c:axId val="219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09748"/>
        <c:axId val="25254937"/>
      </c:lineChart>
      <c:catAx>
        <c:axId val="7940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937"/>
        <c:crossesAt val="0"/>
        <c:auto val="1"/>
        <c:lblAlgn val="ctr"/>
        <c:lblOffset val="100"/>
        <c:noMultiLvlLbl val="0"/>
      </c:catAx>
      <c:valAx>
        <c:axId val="25254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59313"/>
        <c:axId val="34278917"/>
      </c:scatterChart>
      <c:valAx>
        <c:axId val="2365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17"/>
        <c:crossesAt val="0"/>
        <c:crossBetween val="midCat"/>
      </c:valAx>
      <c:valAx>
        <c:axId val="34278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90562"/>
        <c:axId val="67863555"/>
      </c:scatterChart>
      <c:valAx>
        <c:axId val="21790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555"/>
        <c:crossesAt val="0"/>
        <c:crossBetween val="midCat"/>
      </c:valAx>
      <c:valAx>
        <c:axId val="678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