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27527"/>
        <c:axId val="95009699"/>
      </c:barChart>
      <c:catAx>
        <c:axId val="4232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699"/>
        <c:auto val="1"/>
        <c:lblAlgn val="ctr"/>
        <c:lblOffset val="100"/>
        <c:noMultiLvlLbl val="0"/>
      </c:catAx>
      <c:valAx>
        <c:axId val="9500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2027"/>
        <c:axId val="49635884"/>
      </c:barChart>
      <c:catAx>
        <c:axId val="358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884"/>
        <c:auto val="1"/>
        <c:lblAlgn val="ctr"/>
        <c:lblOffset val="100"/>
        <c:noMultiLvlLbl val="0"/>
      </c:catAx>
      <c:valAx>
        <c:axId val="4963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88328"/>
        <c:axId val="24264314"/>
      </c:barChart>
      <c:catAx>
        <c:axId val="8828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314"/>
        <c:auto val="1"/>
        <c:lblAlgn val="ctr"/>
        <c:lblOffset val="100"/>
        <c:noMultiLvlLbl val="0"/>
      </c:catAx>
      <c:valAx>
        <c:axId val="2426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34953"/>
        <c:axId val="65155098"/>
      </c:barChart>
      <c:catAx>
        <c:axId val="1673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098"/>
        <c:auto val="1"/>
        <c:lblAlgn val="ctr"/>
        <c:lblOffset val="100"/>
        <c:noMultiLvlLbl val="0"/>
      </c:catAx>
      <c:valAx>
        <c:axId val="6515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31815"/>
        <c:axId val="31355543"/>
      </c:barChart>
      <c:catAx>
        <c:axId val="9193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543"/>
        <c:auto val="1"/>
        <c:lblAlgn val="ctr"/>
        <c:lblOffset val="100"/>
        <c:noMultiLvlLbl val="0"/>
      </c:catAx>
      <c:valAx>
        <c:axId val="3135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26337"/>
        <c:axId val="69493428"/>
      </c:barChart>
      <c:catAx>
        <c:axId val="9882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428"/>
        <c:auto val="1"/>
        <c:lblAlgn val="ctr"/>
        <c:lblOffset val="100"/>
        <c:noMultiLvlLbl val="0"/>
      </c:catAx>
      <c:valAx>
        <c:axId val="6949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33606"/>
        <c:axId val="15483669"/>
      </c:barChart>
      <c:catAx>
        <c:axId val="2153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669"/>
        <c:auto val="1"/>
        <c:lblAlgn val="ctr"/>
        <c:lblOffset val="100"/>
        <c:noMultiLvlLbl val="0"/>
      </c:catAx>
      <c:valAx>
        <c:axId val="1548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66435"/>
        <c:axId val="99381808"/>
      </c:barChart>
      <c:catAx>
        <c:axId val="4766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808"/>
        <c:auto val="1"/>
        <c:lblAlgn val="ctr"/>
        <c:lblOffset val="100"/>
        <c:noMultiLvlLbl val="0"/>
      </c:catAx>
      <c:valAx>
        <c:axId val="9938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21523"/>
        <c:axId val="40505708"/>
      </c:barChart>
      <c:catAx>
        <c:axId val="1722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708"/>
        <c:auto val="1"/>
        <c:lblAlgn val="ctr"/>
        <c:lblOffset val="100"/>
        <c:noMultiLvlLbl val="0"/>
      </c:catAx>
      <c:valAx>
        <c:axId val="4050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22216"/>
        <c:axId val="37240945"/>
      </c:barChart>
      <c:catAx>
        <c:axId val="8282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945"/>
        <c:auto val="1"/>
        <c:lblAlgn val="ctr"/>
        <c:lblOffset val="100"/>
        <c:noMultiLvlLbl val="0"/>
      </c:catAx>
      <c:valAx>
        <c:axId val="3724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26889"/>
        <c:axId val="29241125"/>
      </c:barChart>
      <c:catAx>
        <c:axId val="8442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125"/>
        <c:auto val="1"/>
        <c:lblAlgn val="ctr"/>
        <c:lblOffset val="100"/>
        <c:noMultiLvlLbl val="0"/>
      </c:catAx>
      <c:valAx>
        <c:axId val="2924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40023"/>
        <c:axId val="82403711"/>
      </c:barChart>
      <c:catAx>
        <c:axId val="6074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711"/>
        <c:auto val="1"/>
        <c:lblAlgn val="ctr"/>
        <c:lblOffset val="100"/>
        <c:noMultiLvlLbl val="0"/>
      </c:catAx>
      <c:valAx>
        <c:axId val="8240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29631"/>
        <c:axId val="43265304"/>
      </c:barChart>
      <c:catAx>
        <c:axId val="4132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304"/>
        <c:auto val="1"/>
        <c:lblAlgn val="ctr"/>
        <c:lblOffset val="100"/>
        <c:noMultiLvlLbl val="0"/>
      </c:catAx>
      <c:valAx>
        <c:axId val="4326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7762"/>
        <c:axId val="50945422"/>
      </c:barChart>
      <c:catAx>
        <c:axId val="635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422"/>
        <c:auto val="1"/>
        <c:lblAlgn val="ctr"/>
        <c:lblOffset val="100"/>
        <c:noMultiLvlLbl val="0"/>
      </c:catAx>
      <c:valAx>
        <c:axId val="5094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37038"/>
        <c:axId val="62197774"/>
      </c:barChart>
      <c:catAx>
        <c:axId val="5873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774"/>
        <c:auto val="1"/>
        <c:lblAlgn val="ctr"/>
        <c:lblOffset val="100"/>
        <c:noMultiLvlLbl val="0"/>
      </c:catAx>
      <c:valAx>
        <c:axId val="6219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11106"/>
        <c:axId val="92418403"/>
      </c:barChart>
      <c:catAx>
        <c:axId val="7661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403"/>
        <c:auto val="1"/>
        <c:lblAlgn val="ctr"/>
        <c:lblOffset val="100"/>
        <c:noMultiLvlLbl val="0"/>
      </c:catAx>
      <c:valAx>
        <c:axId val="9241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69723"/>
        <c:axId val="18846475"/>
      </c:barChart>
      <c:catAx>
        <c:axId val="6016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475"/>
        <c:auto val="1"/>
        <c:lblAlgn val="ctr"/>
        <c:lblOffset val="100"/>
        <c:noMultiLvlLbl val="0"/>
      </c:catAx>
      <c:valAx>
        <c:axId val="1884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83165"/>
        <c:axId val="21317681"/>
      </c:barChart>
      <c:catAx>
        <c:axId val="6958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681"/>
        <c:auto val="1"/>
        <c:lblAlgn val="ctr"/>
        <c:lblOffset val="100"/>
        <c:noMultiLvlLbl val="0"/>
      </c:catAx>
      <c:valAx>
        <c:axId val="2131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