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2459"/>
        <c:axId val="78362593"/>
      </c:scatterChart>
      <c:valAx>
        <c:axId val="648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93"/>
        <c:crossesAt val="0"/>
        <c:crossBetween val="midCat"/>
      </c:valAx>
      <c:valAx>
        <c:axId val="7836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4828"/>
        <c:axId val="62786283"/>
      </c:scatterChart>
      <c:valAx>
        <c:axId val="6865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283"/>
        <c:crossesAt val="0"/>
        <c:crossBetween val="midCat"/>
      </c:valAx>
      <c:valAx>
        <c:axId val="6278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1428"/>
        <c:axId val="45663106"/>
      </c:scatterChart>
      <c:valAx>
        <c:axId val="1420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06"/>
        <c:crossesAt val="0"/>
        <c:crossBetween val="midCat"/>
      </c:valAx>
      <c:valAx>
        <c:axId val="4566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23169"/>
        <c:axId val="50989921"/>
      </c:scatterChart>
      <c:valAx>
        <c:axId val="1852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921"/>
        <c:crossesAt val="0"/>
        <c:crossBetween val="midCat"/>
      </c:valAx>
      <c:valAx>
        <c:axId val="509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