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593533"/>
        <c:axId val="81753349"/>
      </c:barChart>
      <c:catAx>
        <c:axId val="89593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53349"/>
        <c:auto val="1"/>
        <c:lblAlgn val="ctr"/>
        <c:lblOffset val="100"/>
        <c:noMultiLvlLbl val="0"/>
      </c:catAx>
      <c:valAx>
        <c:axId val="81753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935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38919"/>
        <c:axId val="94135047"/>
      </c:scatterChart>
      <c:valAx>
        <c:axId val="2953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047"/>
        <c:crossesAt val="0"/>
        <c:crossBetween val="midCat"/>
      </c:valAx>
      <c:valAx>
        <c:axId val="941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