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568796"/>
        <c:axId val="38907305"/>
      </c:scatterChart>
      <c:valAx>
        <c:axId val="2056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305"/>
        <c:crossesAt val="0"/>
        <c:crossBetween val="midCat"/>
      </c:valAx>
      <c:valAx>
        <c:axId val="38907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7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332821"/>
        <c:axId val="25401540"/>
      </c:scatterChart>
      <c:valAx>
        <c:axId val="1133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40"/>
        <c:crossesAt val="0"/>
        <c:crossBetween val="midCat"/>
      </c:valAx>
      <c:valAx>
        <c:axId val="25401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04690"/>
        <c:axId val="6836442"/>
      </c:scatterChart>
      <c:valAx>
        <c:axId val="391046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42"/>
        <c:crossesAt val="0"/>
        <c:crossBetween val="midCat"/>
        <c:majorUnit val="10"/>
      </c:valAx>
      <c:valAx>
        <c:axId val="6836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43536"/>
        <c:axId val="24264697"/>
      </c:scatterChart>
      <c:valAx>
        <c:axId val="674435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697"/>
        <c:crossesAt val="0"/>
        <c:crossBetween val="midCat"/>
      </c:valAx>
      <c:valAx>
        <c:axId val="24264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326022"/>
        <c:axId val="2826223"/>
      </c:scatterChart>
      <c:valAx>
        <c:axId val="343260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23"/>
        <c:crossesAt val="0"/>
        <c:crossBetween val="midCat"/>
      </c:valAx>
      <c:valAx>
        <c:axId val="28262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