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002122"/>
        <c:axId val="45958773"/>
      </c:scatterChart>
      <c:valAx>
        <c:axId val="93002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773"/>
        <c:crossBetween val="midCat"/>
      </c:valAx>
      <c:valAx>
        <c:axId val="459587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84755"/>
        <c:axId val="35743547"/>
      </c:scatterChart>
      <c:valAx>
        <c:axId val="8868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547"/>
        <c:crossesAt val="0"/>
        <c:crossBetween val="midCat"/>
      </c:valAx>
      <c:valAx>
        <c:axId val="3574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