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63739"/>
        <c:axId val="72507935"/>
      </c:scatterChart>
      <c:valAx>
        <c:axId val="13263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935"/>
        <c:crossBetween val="midCat"/>
      </c:valAx>
      <c:valAx>
        <c:axId val="72507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55870"/>
        <c:axId val="98047740"/>
      </c:scatterChart>
      <c:valAx>
        <c:axId val="5575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740"/>
        <c:crossesAt val="0"/>
        <c:crossBetween val="midCat"/>
      </c:valAx>
      <c:valAx>
        <c:axId val="9804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