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856531"/>
        <c:axId val="39710436"/>
      </c:lineChart>
      <c:catAx>
        <c:axId val="388565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39710436"/>
        <c:crossesAt val="0"/>
        <c:auto val="1"/>
        <c:lblAlgn val="ctr"/>
        <c:lblOffset val="100"/>
        <c:noMultiLvlLbl val="0"/>
      </c:catAx>
      <c:valAx>
        <c:axId val="397104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3885653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673152"/>
        <c:axId val="9011119"/>
      </c:lineChart>
      <c:catAx>
        <c:axId val="946731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011119"/>
        <c:crossesAt val="0"/>
        <c:auto val="1"/>
        <c:lblAlgn val="ctr"/>
        <c:lblOffset val="100"/>
        <c:noMultiLvlLbl val="0"/>
      </c:catAx>
      <c:valAx>
        <c:axId val="90111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467315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