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23863"/>
        <c:axId val="88025531"/>
      </c:scatterChart>
      <c:valAx>
        <c:axId val="327238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531"/>
        <c:crossBetween val="midCat"/>
      </c:valAx>
      <c:valAx>
        <c:axId val="880255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8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82671"/>
        <c:axId val="43253633"/>
      </c:scatterChart>
      <c:valAx>
        <c:axId val="2358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633"/>
        <c:crossesAt val="0"/>
        <c:crossBetween val="midCat"/>
      </c:valAx>
      <c:valAx>
        <c:axId val="432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