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89456"/>
        <c:axId val="21926908"/>
      </c:scatterChart>
      <c:valAx>
        <c:axId val="34289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908"/>
        <c:crossBetween val="midCat"/>
      </c:valAx>
      <c:valAx>
        <c:axId val="21926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8064"/>
        <c:axId val="25831513"/>
      </c:scatterChart>
      <c:valAx>
        <c:axId val="13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513"/>
        <c:crossesAt val="0"/>
        <c:crossBetween val="midCat"/>
      </c:valAx>
      <c:valAx>
        <c:axId val="258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