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03462"/>
        <c:axId val="90597009"/>
      </c:scatterChart>
      <c:valAx>
        <c:axId val="36603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009"/>
        <c:crossesAt val="0"/>
        <c:crossBetween val="midCat"/>
      </c:valAx>
      <c:valAx>
        <c:axId val="9059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92072"/>
        <c:axId val="12514481"/>
      </c:scatterChart>
      <c:valAx>
        <c:axId val="42392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481"/>
        <c:crossesAt val="0"/>
        <c:crossBetween val="midCat"/>
      </c:valAx>
      <c:valAx>
        <c:axId val="1251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