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653349"/>
        <c:axId val="31007939"/>
      </c:barChart>
      <c:catAx>
        <c:axId val="85653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7939"/>
        <c:auto val="1"/>
        <c:lblAlgn val="ctr"/>
        <c:lblOffset val="100"/>
        <c:noMultiLvlLbl val="0"/>
      </c:catAx>
      <c:valAx>
        <c:axId val="3100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3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495168"/>
        <c:axId val="26504969"/>
      </c:barChart>
      <c:catAx>
        <c:axId val="38495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4969"/>
        <c:auto val="1"/>
        <c:lblAlgn val="ctr"/>
        <c:lblOffset val="100"/>
        <c:noMultiLvlLbl val="0"/>
      </c:catAx>
      <c:valAx>
        <c:axId val="2650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047732"/>
        <c:axId val="96970708"/>
      </c:barChart>
      <c:catAx>
        <c:axId val="7804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0708"/>
        <c:auto val="1"/>
        <c:lblAlgn val="ctr"/>
        <c:lblOffset val="100"/>
        <c:noMultiLvlLbl val="0"/>
      </c:catAx>
      <c:valAx>
        <c:axId val="9697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532902"/>
        <c:axId val="70641614"/>
      </c:barChart>
      <c:catAx>
        <c:axId val="9753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1614"/>
        <c:auto val="1"/>
        <c:lblAlgn val="ctr"/>
        <c:lblOffset val="100"/>
        <c:noMultiLvlLbl val="0"/>
      </c:catAx>
      <c:valAx>
        <c:axId val="7064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266049"/>
        <c:axId val="17501362"/>
      </c:barChart>
      <c:catAx>
        <c:axId val="59266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1362"/>
        <c:auto val="1"/>
        <c:lblAlgn val="ctr"/>
        <c:lblOffset val="100"/>
        <c:noMultiLvlLbl val="0"/>
      </c:catAx>
      <c:valAx>
        <c:axId val="1750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6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336648"/>
        <c:axId val="90906292"/>
      </c:barChart>
      <c:catAx>
        <c:axId val="4733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6292"/>
        <c:auto val="1"/>
        <c:lblAlgn val="ctr"/>
        <c:lblOffset val="100"/>
        <c:noMultiLvlLbl val="0"/>
      </c:catAx>
      <c:valAx>
        <c:axId val="9090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86147"/>
        <c:axId val="58668260"/>
      </c:barChart>
      <c:catAx>
        <c:axId val="98886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8260"/>
        <c:auto val="1"/>
        <c:lblAlgn val="ctr"/>
        <c:lblOffset val="100"/>
        <c:noMultiLvlLbl val="0"/>
      </c:catAx>
      <c:valAx>
        <c:axId val="5866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6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142316"/>
        <c:axId val="61028761"/>
      </c:barChart>
      <c:catAx>
        <c:axId val="33142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8761"/>
        <c:auto val="1"/>
        <c:lblAlgn val="ctr"/>
        <c:lblOffset val="100"/>
        <c:noMultiLvlLbl val="0"/>
      </c:catAx>
      <c:valAx>
        <c:axId val="6102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2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447126"/>
        <c:axId val="26847215"/>
      </c:barChart>
      <c:catAx>
        <c:axId val="85447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7215"/>
        <c:auto val="1"/>
        <c:lblAlgn val="ctr"/>
        <c:lblOffset val="100"/>
        <c:noMultiLvlLbl val="0"/>
      </c:catAx>
      <c:valAx>
        <c:axId val="2684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7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131739"/>
        <c:axId val="60164294"/>
      </c:barChart>
      <c:catAx>
        <c:axId val="59131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4294"/>
        <c:auto val="1"/>
        <c:lblAlgn val="ctr"/>
        <c:lblOffset val="100"/>
        <c:noMultiLvlLbl val="0"/>
      </c:catAx>
      <c:valAx>
        <c:axId val="6016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1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260739"/>
        <c:axId val="77348399"/>
      </c:barChart>
      <c:catAx>
        <c:axId val="28260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8399"/>
        <c:auto val="1"/>
        <c:lblAlgn val="ctr"/>
        <c:lblOffset val="100"/>
        <c:noMultiLvlLbl val="0"/>
      </c:catAx>
      <c:valAx>
        <c:axId val="7734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0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63265"/>
        <c:axId val="4564912"/>
      </c:barChart>
      <c:catAx>
        <c:axId val="86763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912"/>
        <c:auto val="1"/>
        <c:lblAlgn val="ctr"/>
        <c:lblOffset val="100"/>
        <c:noMultiLvlLbl val="0"/>
      </c:catAx>
      <c:valAx>
        <c:axId val="456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3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027158"/>
        <c:axId val="90809890"/>
      </c:barChart>
      <c:catAx>
        <c:axId val="71027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9890"/>
        <c:auto val="1"/>
        <c:lblAlgn val="ctr"/>
        <c:lblOffset val="100"/>
        <c:noMultiLvlLbl val="0"/>
      </c:catAx>
      <c:valAx>
        <c:axId val="9080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7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652919"/>
        <c:axId val="68121641"/>
      </c:barChart>
      <c:catAx>
        <c:axId val="68652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1641"/>
        <c:auto val="1"/>
        <c:lblAlgn val="ctr"/>
        <c:lblOffset val="100"/>
        <c:noMultiLvlLbl val="0"/>
      </c:catAx>
      <c:valAx>
        <c:axId val="6812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2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339615"/>
        <c:axId val="91337768"/>
      </c:barChart>
      <c:catAx>
        <c:axId val="16339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7768"/>
        <c:auto val="1"/>
        <c:lblAlgn val="ctr"/>
        <c:lblOffset val="100"/>
        <c:noMultiLvlLbl val="0"/>
      </c:catAx>
      <c:valAx>
        <c:axId val="9133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9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941939"/>
        <c:axId val="16349716"/>
      </c:barChart>
      <c:catAx>
        <c:axId val="3994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9716"/>
        <c:auto val="1"/>
        <c:lblAlgn val="ctr"/>
        <c:lblOffset val="100"/>
        <c:noMultiLvlLbl val="0"/>
      </c:catAx>
      <c:valAx>
        <c:axId val="1634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299020"/>
        <c:axId val="72603696"/>
      </c:barChart>
      <c:catAx>
        <c:axId val="5429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3696"/>
        <c:auto val="1"/>
        <c:lblAlgn val="ctr"/>
        <c:lblOffset val="100"/>
        <c:noMultiLvlLbl val="0"/>
      </c:catAx>
      <c:valAx>
        <c:axId val="7260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57800"/>
        <c:axId val="61525652"/>
      </c:barChart>
      <c:catAx>
        <c:axId val="4057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5652"/>
        <c:auto val="1"/>
        <c:lblAlgn val="ctr"/>
        <c:lblOffset val="100"/>
        <c:noMultiLvlLbl val="0"/>
      </c:catAx>
      <c:valAx>
        <c:axId val="6152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