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18169"/>
        <c:axId val="18650270"/>
      </c:scatterChart>
      <c:valAx>
        <c:axId val="39318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270"/>
        <c:crossesAt val="0"/>
        <c:crossBetween val="midCat"/>
      </c:valAx>
      <c:valAx>
        <c:axId val="1865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25154"/>
        <c:axId val="4332881"/>
      </c:scatterChart>
      <c:valAx>
        <c:axId val="2382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81"/>
        <c:crossesAt val="0"/>
        <c:crossBetween val="midCat"/>
      </c:valAx>
      <c:valAx>
        <c:axId val="433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29120"/>
        <c:axId val="28073687"/>
      </c:scatterChart>
      <c:valAx>
        <c:axId val="8292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687"/>
        <c:crossesAt val="0"/>
        <c:crossBetween val="midCat"/>
      </c:valAx>
      <c:valAx>
        <c:axId val="28073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39205"/>
        <c:axId val="13311458"/>
      </c:scatterChart>
      <c:valAx>
        <c:axId val="7193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458"/>
        <c:crossesAt val="0"/>
        <c:crossBetween val="midCat"/>
      </c:valAx>
      <c:valAx>
        <c:axId val="1331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