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95577"/>
        <c:axId val="45487434"/>
      </c:barChart>
      <c:catAx>
        <c:axId val="244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434"/>
        <c:auto val="1"/>
        <c:lblAlgn val="ctr"/>
        <c:lblOffset val="100"/>
        <c:noMultiLvlLbl val="0"/>
      </c:catAx>
      <c:valAx>
        <c:axId val="454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08548"/>
        <c:axId val="14627433"/>
      </c:barChart>
      <c:catAx>
        <c:axId val="4640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433"/>
        <c:auto val="1"/>
        <c:lblAlgn val="ctr"/>
        <c:lblOffset val="100"/>
        <c:noMultiLvlLbl val="0"/>
      </c:catAx>
      <c:valAx>
        <c:axId val="146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13037"/>
        <c:axId val="9191790"/>
      </c:barChart>
      <c:catAx>
        <c:axId val="4121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90"/>
        <c:auto val="1"/>
        <c:lblAlgn val="ctr"/>
        <c:lblOffset val="100"/>
        <c:noMultiLvlLbl val="0"/>
      </c:catAx>
      <c:valAx>
        <c:axId val="91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40195"/>
        <c:axId val="5254059"/>
      </c:barChart>
      <c:catAx>
        <c:axId val="3904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59"/>
        <c:auto val="1"/>
        <c:lblAlgn val="ctr"/>
        <c:lblOffset val="100"/>
        <c:noMultiLvlLbl val="0"/>
      </c:catAx>
      <c:valAx>
        <c:axId val="52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30658"/>
        <c:axId val="25081838"/>
      </c:barChart>
      <c:catAx>
        <c:axId val="888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838"/>
        <c:auto val="1"/>
        <c:lblAlgn val="ctr"/>
        <c:lblOffset val="100"/>
        <c:noMultiLvlLbl val="0"/>
      </c:catAx>
      <c:valAx>
        <c:axId val="250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28495"/>
        <c:axId val="12272135"/>
      </c:barChart>
      <c:catAx>
        <c:axId val="3422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135"/>
        <c:auto val="1"/>
        <c:lblAlgn val="ctr"/>
        <c:lblOffset val="100"/>
        <c:noMultiLvlLbl val="0"/>
      </c:catAx>
      <c:valAx>
        <c:axId val="122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1855"/>
        <c:axId val="93680389"/>
      </c:barChart>
      <c:catAx>
        <c:axId val="201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389"/>
        <c:auto val="1"/>
        <c:lblAlgn val="ctr"/>
        <c:lblOffset val="100"/>
        <c:noMultiLvlLbl val="0"/>
      </c:catAx>
      <c:valAx>
        <c:axId val="936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7049"/>
        <c:axId val="38749245"/>
      </c:barChart>
      <c:catAx>
        <c:axId val="703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245"/>
        <c:auto val="1"/>
        <c:lblAlgn val="ctr"/>
        <c:lblOffset val="100"/>
        <c:noMultiLvlLbl val="0"/>
      </c:catAx>
      <c:valAx>
        <c:axId val="387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97514"/>
        <c:axId val="49706237"/>
      </c:barChart>
      <c:catAx>
        <c:axId val="857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237"/>
        <c:auto val="1"/>
        <c:lblAlgn val="ctr"/>
        <c:lblOffset val="100"/>
        <c:noMultiLvlLbl val="0"/>
      </c:catAx>
      <c:valAx>
        <c:axId val="497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09238"/>
        <c:axId val="87039889"/>
      </c:barChart>
      <c:catAx>
        <c:axId val="402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889"/>
        <c:auto val="1"/>
        <c:lblAlgn val="ctr"/>
        <c:lblOffset val="100"/>
        <c:noMultiLvlLbl val="0"/>
      </c:catAx>
      <c:valAx>
        <c:axId val="870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35710"/>
        <c:axId val="85702511"/>
      </c:barChart>
      <c:catAx>
        <c:axId val="4683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511"/>
        <c:auto val="1"/>
        <c:lblAlgn val="ctr"/>
        <c:lblOffset val="100"/>
        <c:noMultiLvlLbl val="0"/>
      </c:catAx>
      <c:valAx>
        <c:axId val="857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4531"/>
        <c:axId val="62319174"/>
      </c:barChart>
      <c:catAx>
        <c:axId val="100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74"/>
        <c:auto val="1"/>
        <c:lblAlgn val="ctr"/>
        <c:lblOffset val="100"/>
        <c:noMultiLvlLbl val="0"/>
      </c:catAx>
      <c:valAx>
        <c:axId val="623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12769"/>
        <c:axId val="8117994"/>
      </c:barChart>
      <c:catAx>
        <c:axId val="449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94"/>
        <c:auto val="1"/>
        <c:lblAlgn val="ctr"/>
        <c:lblOffset val="100"/>
        <c:noMultiLvlLbl val="0"/>
      </c:catAx>
      <c:valAx>
        <c:axId val="81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54122"/>
        <c:axId val="53413213"/>
      </c:barChart>
      <c:catAx>
        <c:axId val="1075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213"/>
        <c:auto val="1"/>
        <c:lblAlgn val="ctr"/>
        <c:lblOffset val="100"/>
        <c:noMultiLvlLbl val="0"/>
      </c:catAx>
      <c:valAx>
        <c:axId val="534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83516"/>
        <c:axId val="94711103"/>
      </c:barChart>
      <c:catAx>
        <c:axId val="6968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103"/>
        <c:auto val="1"/>
        <c:lblAlgn val="ctr"/>
        <c:lblOffset val="100"/>
        <c:noMultiLvlLbl val="0"/>
      </c:catAx>
      <c:valAx>
        <c:axId val="947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30219"/>
        <c:axId val="84861442"/>
      </c:barChart>
      <c:catAx>
        <c:axId val="5843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442"/>
        <c:auto val="1"/>
        <c:lblAlgn val="ctr"/>
        <c:lblOffset val="100"/>
        <c:noMultiLvlLbl val="0"/>
      </c:catAx>
      <c:valAx>
        <c:axId val="848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51462"/>
        <c:axId val="56294532"/>
      </c:barChart>
      <c:catAx>
        <c:axId val="483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532"/>
        <c:auto val="1"/>
        <c:lblAlgn val="ctr"/>
        <c:lblOffset val="100"/>
        <c:noMultiLvlLbl val="0"/>
      </c:catAx>
      <c:valAx>
        <c:axId val="562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28782"/>
        <c:axId val="34592300"/>
      </c:barChart>
      <c:catAx>
        <c:axId val="763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300"/>
        <c:auto val="1"/>
        <c:lblAlgn val="ctr"/>
        <c:lblOffset val="100"/>
        <c:noMultiLvlLbl val="0"/>
      </c:catAx>
      <c:valAx>
        <c:axId val="345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