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46343"/>
        <c:axId val="2559963"/>
      </c:scatterChart>
      <c:valAx>
        <c:axId val="8144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63"/>
        <c:crossesAt val="0"/>
        <c:crossBetween val="midCat"/>
      </c:valAx>
      <c:valAx>
        <c:axId val="255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21351"/>
        <c:axId val="54683550"/>
      </c:scatterChart>
      <c:valAx>
        <c:axId val="5412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550"/>
        <c:crossesAt val="0"/>
        <c:crossBetween val="midCat"/>
      </c:valAx>
      <c:valAx>
        <c:axId val="5468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95923"/>
        <c:axId val="60840316"/>
      </c:scatterChart>
      <c:valAx>
        <c:axId val="4309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316"/>
        <c:crossesAt val="0"/>
        <c:crossBetween val="midCat"/>
      </c:valAx>
      <c:valAx>
        <c:axId val="6084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9144"/>
        <c:axId val="32076551"/>
      </c:scatterChart>
      <c:valAx>
        <c:axId val="2625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551"/>
        <c:crossesAt val="0"/>
        <c:crossBetween val="midCat"/>
      </c:valAx>
      <c:valAx>
        <c:axId val="3207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