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263687"/>
        <c:axId val="16197092"/>
      </c:scatterChart>
      <c:valAx>
        <c:axId val="5026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092"/>
        <c:crossesAt val="0"/>
        <c:crossBetween val="midCat"/>
      </c:valAx>
      <c:valAx>
        <c:axId val="161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32566"/>
        <c:axId val="18959259"/>
      </c:barChart>
      <c:catAx>
        <c:axId val="32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259"/>
        <c:crossesAt val="0"/>
        <c:auto val="1"/>
        <c:lblAlgn val="ctr"/>
        <c:lblOffset val="100"/>
        <c:noMultiLvlLbl val="0"/>
      </c:catAx>
      <c:valAx>
        <c:axId val="189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44025"/>
        <c:axId val="22229795"/>
      </c:barChart>
      <c:catAx>
        <c:axId val="4824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795"/>
        <c:crossesAt val="0"/>
        <c:auto val="1"/>
        <c:lblAlgn val="ctr"/>
        <c:lblOffset val="100"/>
        <c:noMultiLvlLbl val="0"/>
      </c:catAx>
      <c:valAx>
        <c:axId val="222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94505"/>
        <c:axId val="49817943"/>
      </c:barChart>
      <c:catAx>
        <c:axId val="120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943"/>
        <c:crossesAt val="0"/>
        <c:auto val="1"/>
        <c:lblAlgn val="ctr"/>
        <c:lblOffset val="100"/>
        <c:noMultiLvlLbl val="0"/>
      </c:catAx>
      <c:valAx>
        <c:axId val="498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693267"/>
        <c:axId val="73794695"/>
      </c:areaChart>
      <c:catAx>
        <c:axId val="5469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695"/>
        <c:crossesAt val="0"/>
        <c:auto val="1"/>
        <c:lblAlgn val="ctr"/>
        <c:lblOffset val="100"/>
        <c:noMultiLvlLbl val="0"/>
      </c:catAx>
      <c:valAx>
        <c:axId val="737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968789"/>
        <c:axId val="10742416"/>
      </c:areaChart>
      <c:catAx>
        <c:axId val="769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416"/>
        <c:crossesAt val="0"/>
        <c:auto val="1"/>
        <c:lblAlgn val="ctr"/>
        <c:lblOffset val="100"/>
        <c:noMultiLvlLbl val="0"/>
      </c:catAx>
      <c:valAx>
        <c:axId val="107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47428"/>
        <c:axId val="99900815"/>
      </c:areaChart>
      <c:catAx>
        <c:axId val="136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815"/>
        <c:crossesAt val="0"/>
        <c:auto val="1"/>
        <c:lblAlgn val="ctr"/>
        <c:lblOffset val="100"/>
        <c:noMultiLvlLbl val="0"/>
      </c:catAx>
      <c:valAx>
        <c:axId val="999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0261"/>
        <c:axId val="23663254"/>
      </c:lineChart>
      <c:catAx>
        <c:axId val="3097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54"/>
        <c:crossesAt val="0"/>
        <c:auto val="1"/>
        <c:lblAlgn val="ctr"/>
        <c:lblOffset val="100"/>
        <c:noMultiLvlLbl val="0"/>
      </c:catAx>
      <c:valAx>
        <c:axId val="236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863"/>
        <c:axId val="72798985"/>
      </c:lineChart>
      <c:catAx>
        <c:axId val="16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985"/>
        <c:crossesAt val="0"/>
        <c:auto val="1"/>
        <c:lblAlgn val="ctr"/>
        <c:lblOffset val="100"/>
        <c:noMultiLvlLbl val="0"/>
      </c:catAx>
      <c:valAx>
        <c:axId val="727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7579"/>
        <c:axId val="22613598"/>
      </c:lineChart>
      <c:catAx>
        <c:axId val="496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98"/>
        <c:crossesAt val="0"/>
        <c:auto val="1"/>
        <c:lblAlgn val="ctr"/>
        <c:lblOffset val="100"/>
        <c:noMultiLvlLbl val="0"/>
      </c:catAx>
      <c:valAx>
        <c:axId val="226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35726"/>
        <c:axId val="22914291"/>
      </c:scatterChart>
      <c:valAx>
        <c:axId val="793357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91"/>
        <c:crossesAt val="0"/>
        <c:crossBetween val="midCat"/>
      </c:valAx>
      <c:valAx>
        <c:axId val="229142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21932"/>
        <c:axId val="54006078"/>
      </c:radarChart>
      <c:catAx>
        <c:axId val="97221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78"/>
        <c:crossesAt val="0"/>
        <c:auto val="1"/>
        <c:lblAlgn val="ctr"/>
        <c:lblOffset val="100"/>
        <c:noMultiLvlLbl val="0"/>
      </c:catAx>
      <c:valAx>
        <c:axId val="54006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09238"/>
        <c:axId val="71742411"/>
      </c:radarChart>
      <c:catAx>
        <c:axId val="43309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411"/>
        <c:crossesAt val="0"/>
        <c:auto val="1"/>
        <c:lblAlgn val="ctr"/>
        <c:lblOffset val="100"/>
        <c:noMultiLvlLbl val="0"/>
      </c:catAx>
      <c:valAx>
        <c:axId val="71742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39423"/>
        <c:axId val="40983176"/>
      </c:radarChart>
      <c:catAx>
        <c:axId val="31939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176"/>
        <c:crossesAt val="0"/>
        <c:auto val="1"/>
        <c:lblAlgn val="ctr"/>
        <c:lblOffset val="100"/>
        <c:noMultiLvlLbl val="0"/>
      </c:catAx>
      <c:valAx>
        <c:axId val="40983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9436"/>
        <c:axId val="73037684"/>
      </c:lineChart>
      <c:catAx>
        <c:axId val="119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684"/>
        <c:crossesAt val="0"/>
        <c:auto val="1"/>
        <c:lblAlgn val="ctr"/>
        <c:lblOffset val="100"/>
        <c:noMultiLvlLbl val="0"/>
      </c:catAx>
      <c:valAx>
        <c:axId val="73037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94312"/>
        <c:axId val="85719857"/>
      </c:bubbleChart>
      <c:valAx>
        <c:axId val="327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857"/>
        <c:crossesAt val="0"/>
        <c:crossBetween val="midCat"/>
      </c:valAx>
      <c:valAx>
        <c:axId val="857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7241"/>
        <c:axId val="7833469"/>
      </c:lineChart>
      <c:catAx>
        <c:axId val="559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69"/>
        <c:crossesAt val="0"/>
        <c:auto val="1"/>
        <c:lblAlgn val="ctr"/>
        <c:lblOffset val="100"/>
        <c:noMultiLvlLbl val="0"/>
      </c:catAx>
      <c:valAx>
        <c:axId val="783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0828"/>
        <c:axId val="99485434"/>
      </c:lineChart>
      <c:catAx>
        <c:axId val="537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434"/>
        <c:crossesAt val="0"/>
        <c:auto val="1"/>
        <c:lblAlgn val="ctr"/>
        <c:lblOffset val="100"/>
        <c:noMultiLvlLbl val="0"/>
      </c:catAx>
      <c:valAx>
        <c:axId val="9948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0999"/>
        <c:axId val="42500145"/>
      </c:lineChart>
      <c:catAx>
        <c:axId val="872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145"/>
        <c:crossesAt val="0"/>
        <c:auto val="1"/>
        <c:lblAlgn val="ctr"/>
        <c:lblOffset val="100"/>
        <c:noMultiLvlLbl val="0"/>
      </c:catAx>
      <c:valAx>
        <c:axId val="425001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9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2468"/>
        <c:axId val="67620741"/>
      </c:lineChart>
      <c:catAx>
        <c:axId val="559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741"/>
        <c:crossesAt val="0"/>
        <c:auto val="1"/>
        <c:lblAlgn val="ctr"/>
        <c:lblOffset val="100"/>
        <c:noMultiLvlLbl val="0"/>
      </c:catAx>
      <c:valAx>
        <c:axId val="6762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5190"/>
        <c:axId val="24315498"/>
      </c:lineChart>
      <c:catAx>
        <c:axId val="6685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498"/>
        <c:crossesAt val="0"/>
        <c:auto val="1"/>
        <c:lblAlgn val="ctr"/>
        <c:lblOffset val="100"/>
        <c:noMultiLvlLbl val="0"/>
      </c:catAx>
      <c:valAx>
        <c:axId val="24315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1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9430"/>
        <c:axId val="2250809"/>
      </c:lineChart>
      <c:catAx>
        <c:axId val="845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9"/>
        <c:crossesAt val="0"/>
        <c:auto val="1"/>
        <c:lblAlgn val="ctr"/>
        <c:lblOffset val="100"/>
        <c:noMultiLvlLbl val="0"/>
      </c:catAx>
      <c:valAx>
        <c:axId val="225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3843"/>
        <c:axId val="858037"/>
      </c:lineChart>
      <c:catAx>
        <c:axId val="4810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7"/>
        <c:crossesAt val="0"/>
        <c:auto val="1"/>
        <c:lblAlgn val="ctr"/>
        <c:lblOffset val="100"/>
        <c:noMultiLvlLbl val="0"/>
      </c:catAx>
      <c:valAx>
        <c:axId val="858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8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8548"/>
        <c:axId val="49311727"/>
      </c:lineChart>
      <c:catAx>
        <c:axId val="269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727"/>
        <c:crossesAt val="0"/>
        <c:auto val="1"/>
        <c:lblAlgn val="ctr"/>
        <c:lblOffset val="100"/>
        <c:noMultiLvlLbl val="0"/>
      </c:catAx>
      <c:valAx>
        <c:axId val="49311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5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2282"/>
        <c:axId val="71265074"/>
      </c:barChart>
      <c:catAx>
        <c:axId val="370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074"/>
        <c:auto val="1"/>
        <c:lblAlgn val="ctr"/>
        <c:lblOffset val="100"/>
        <c:noMultiLvlLbl val="0"/>
      </c:catAx>
      <c:valAx>
        <c:axId val="7126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05273"/>
        <c:axId val="80724834"/>
      </c:bubbleChart>
      <c:valAx>
        <c:axId val="505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834"/>
        <c:crossesAt val="0"/>
        <c:crossBetween val="midCat"/>
      </c:valAx>
      <c:valAx>
        <c:axId val="807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82553"/>
        <c:axId val="48856391"/>
      </c:areaChart>
      <c:catAx>
        <c:axId val="846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391"/>
        <c:auto val="1"/>
        <c:lblAlgn val="ctr"/>
        <c:lblOffset val="100"/>
        <c:noMultiLvlLbl val="0"/>
      </c:catAx>
      <c:valAx>
        <c:axId val="48856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753365"/>
        <c:axId val="61115083"/>
      </c:radarChart>
      <c:catAx>
        <c:axId val="697533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15083"/>
        <c:auto val="1"/>
        <c:lblAlgn val="ctr"/>
        <c:lblOffset val="100"/>
        <c:noMultiLvlLbl val="0"/>
      </c:catAx>
      <c:valAx>
        <c:axId val="61115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7865"/>
        <c:axId val="84507611"/>
      </c:lineChart>
      <c:catAx>
        <c:axId val="7598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611"/>
        <c:auto val="1"/>
        <c:lblAlgn val="ctr"/>
        <c:lblOffset val="100"/>
        <c:noMultiLvlLbl val="0"/>
      </c:catAx>
      <c:valAx>
        <c:axId val="84507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525586"/>
        <c:axId val="16439849"/>
      </c:bubbleChart>
      <c:valAx>
        <c:axId val="4452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849"/>
        <c:crossesAt val="0"/>
        <c:crossBetween val="midCat"/>
      </c:valAx>
      <c:valAx>
        <c:axId val="164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861094"/>
        <c:axId val="60790104"/>
      </c:scatterChart>
      <c:valAx>
        <c:axId val="138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104"/>
        <c:crossesAt val="0"/>
        <c:crossBetween val="midCat"/>
      </c:valAx>
      <c:valAx>
        <c:axId val="60790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8213"/>
        <c:axId val="48312130"/>
      </c:lineChart>
      <c:catAx>
        <c:axId val="134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130"/>
        <c:crossesAt val="0"/>
        <c:auto val="1"/>
        <c:lblAlgn val="ctr"/>
        <c:lblOffset val="100"/>
        <c:noMultiLvlLbl val="0"/>
      </c:catAx>
      <c:valAx>
        <c:axId val="4831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310993"/>
        <c:axId val="85064135"/>
      </c:barChart>
      <c:catAx>
        <c:axId val="9031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135"/>
        <c:crossesAt val="0"/>
        <c:auto val="1"/>
        <c:lblAlgn val="ctr"/>
        <c:lblOffset val="100"/>
        <c:noMultiLvlLbl val="0"/>
      </c:catAx>
      <c:valAx>
        <c:axId val="85064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605037"/>
        <c:axId val="28705141"/>
      </c:areaChart>
      <c:catAx>
        <c:axId val="2360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41"/>
        <c:crossesAt val="0"/>
        <c:auto val="1"/>
        <c:lblAlgn val="ctr"/>
        <c:lblOffset val="100"/>
        <c:noMultiLvlLbl val="0"/>
      </c:catAx>
      <c:valAx>
        <c:axId val="2870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54882"/>
        <c:axId val="58867873"/>
      </c:barChart>
      <c:catAx>
        <c:axId val="58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73"/>
        <c:crossesAt val="0"/>
        <c:auto val="1"/>
        <c:lblAlgn val="ctr"/>
        <c:lblOffset val="100"/>
        <c:noMultiLvlLbl val="0"/>
      </c:catAx>
      <c:valAx>
        <c:axId val="588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37584"/>
        <c:axId val="12266048"/>
      </c:bubbleChart>
      <c:valAx>
        <c:axId val="3633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048"/>
        <c:crossesAt val="0"/>
        <c:crossBetween val="midCat"/>
      </c:valAx>
      <c:valAx>
        <c:axId val="122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04091"/>
        <c:axId val="4669458"/>
      </c:bubbleChart>
      <c:valAx>
        <c:axId val="614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58"/>
        <c:crossesAt val="0"/>
        <c:crossBetween val="midCat"/>
      </c:valAx>
      <c:valAx>
        <c:axId val="46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94522"/>
        <c:axId val="5454169"/>
      </c:barChart>
      <c:catAx>
        <c:axId val="649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9"/>
        <c:crossesAt val="0"/>
        <c:auto val="1"/>
        <c:lblAlgn val="ctr"/>
        <c:lblOffset val="100"/>
        <c:noMultiLvlLbl val="0"/>
      </c:catAx>
      <c:valAx>
        <c:axId val="54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68731"/>
        <c:axId val="30443687"/>
      </c:barChart>
      <c:catAx>
        <c:axId val="34868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87"/>
        <c:crossesAt val="0"/>
        <c:auto val="1"/>
        <c:lblAlgn val="ctr"/>
        <c:lblOffset val="100"/>
        <c:noMultiLvlLbl val="0"/>
      </c:catAx>
      <c:valAx>
        <c:axId val="3044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2490"/>
        <c:axId val="73032912"/>
      </c:barChart>
      <c:catAx>
        <c:axId val="992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12"/>
        <c:crossesAt val="0"/>
        <c:auto val="1"/>
        <c:lblAlgn val="ctr"/>
        <c:lblOffset val="100"/>
        <c:noMultiLvlLbl val="0"/>
      </c:catAx>
      <c:valAx>
        <c:axId val="730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