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90650"/>
        <c:axId val="35937079"/>
      </c:barChart>
      <c:catAx>
        <c:axId val="9149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7079"/>
        <c:crossesAt val="0"/>
        <c:auto val="1"/>
        <c:lblAlgn val="ctr"/>
        <c:lblOffset val="100"/>
        <c:noMultiLvlLbl val="0"/>
      </c:catAx>
      <c:valAx>
        <c:axId val="35937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0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07622"/>
        <c:axId val="89490216"/>
      </c:barChart>
      <c:catAx>
        <c:axId val="4720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0216"/>
        <c:crossesAt val="0"/>
        <c:auto val="1"/>
        <c:lblAlgn val="ctr"/>
        <c:lblOffset val="100"/>
        <c:noMultiLvlLbl val="0"/>
      </c:catAx>
      <c:valAx>
        <c:axId val="89490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7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52291"/>
        <c:axId val="61846324"/>
      </c:barChart>
      <c:catAx>
        <c:axId val="971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6324"/>
        <c:crossesAt val="0"/>
        <c:auto val="1"/>
        <c:lblAlgn val="ctr"/>
        <c:lblOffset val="100"/>
        <c:noMultiLvlLbl val="0"/>
      </c:catAx>
      <c:valAx>
        <c:axId val="61846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2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50797"/>
        <c:axId val="48073412"/>
      </c:barChart>
      <c:catAx>
        <c:axId val="7235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3412"/>
        <c:crossesAt val="0"/>
        <c:auto val="1"/>
        <c:lblAlgn val="ctr"/>
        <c:lblOffset val="100"/>
        <c:noMultiLvlLbl val="0"/>
      </c:catAx>
      <c:valAx>
        <c:axId val="48073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0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477276"/>
        <c:axId val="70288902"/>
      </c:barChart>
      <c:catAx>
        <c:axId val="1947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8902"/>
        <c:crossesAt val="0"/>
        <c:auto val="1"/>
        <c:lblAlgn val="ctr"/>
        <c:lblOffset val="100"/>
        <c:noMultiLvlLbl val="0"/>
      </c:catAx>
      <c:valAx>
        <c:axId val="70288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7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42377"/>
        <c:axId val="22966833"/>
      </c:barChart>
      <c:catAx>
        <c:axId val="5874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6833"/>
        <c:crossesAt val="0"/>
        <c:auto val="1"/>
        <c:lblAlgn val="ctr"/>
        <c:lblOffset val="100"/>
        <c:noMultiLvlLbl val="0"/>
      </c:catAx>
      <c:valAx>
        <c:axId val="22966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2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93889"/>
        <c:axId val="17571870"/>
      </c:barChart>
      <c:catAx>
        <c:axId val="60193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71870"/>
        <c:crossesAt val="0"/>
        <c:auto val="1"/>
        <c:lblAlgn val="ctr"/>
        <c:lblOffset val="100"/>
        <c:noMultiLvlLbl val="0"/>
      </c:catAx>
      <c:valAx>
        <c:axId val="175718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3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