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33063"/>
        <c:axId val="19664549"/>
      </c:barChart>
      <c:catAx>
        <c:axId val="9813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549"/>
        <c:auto val="1"/>
        <c:lblAlgn val="ctr"/>
        <c:lblOffset val="100"/>
        <c:noMultiLvlLbl val="0"/>
      </c:catAx>
      <c:valAx>
        <c:axId val="196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65857"/>
        <c:axId val="13732460"/>
      </c:barChart>
      <c:catAx>
        <c:axId val="3116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460"/>
        <c:auto val="1"/>
        <c:lblAlgn val="ctr"/>
        <c:lblOffset val="100"/>
        <c:noMultiLvlLbl val="0"/>
      </c:catAx>
      <c:valAx>
        <c:axId val="1373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53666"/>
        <c:axId val="16609147"/>
      </c:barChart>
      <c:catAx>
        <c:axId val="2695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147"/>
        <c:auto val="1"/>
        <c:lblAlgn val="ctr"/>
        <c:lblOffset val="100"/>
        <c:noMultiLvlLbl val="0"/>
      </c:catAx>
      <c:valAx>
        <c:axId val="166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64305"/>
        <c:axId val="64169461"/>
      </c:barChart>
      <c:catAx>
        <c:axId val="3896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461"/>
        <c:auto val="1"/>
        <c:lblAlgn val="ctr"/>
        <c:lblOffset val="100"/>
        <c:noMultiLvlLbl val="0"/>
      </c:catAx>
      <c:valAx>
        <c:axId val="6416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93549"/>
        <c:axId val="36855389"/>
      </c:barChart>
      <c:catAx>
        <c:axId val="3819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389"/>
        <c:auto val="1"/>
        <c:lblAlgn val="ctr"/>
        <c:lblOffset val="100"/>
        <c:noMultiLvlLbl val="0"/>
      </c:catAx>
      <c:valAx>
        <c:axId val="368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63510"/>
        <c:axId val="46417428"/>
      </c:barChart>
      <c:catAx>
        <c:axId val="8876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428"/>
        <c:auto val="1"/>
        <c:lblAlgn val="ctr"/>
        <c:lblOffset val="100"/>
        <c:noMultiLvlLbl val="0"/>
      </c:catAx>
      <c:valAx>
        <c:axId val="464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6212"/>
        <c:axId val="18948968"/>
      </c:barChart>
      <c:catAx>
        <c:axId val="687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968"/>
        <c:auto val="1"/>
        <c:lblAlgn val="ctr"/>
        <c:lblOffset val="100"/>
        <c:noMultiLvlLbl val="0"/>
      </c:catAx>
      <c:valAx>
        <c:axId val="1894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81907"/>
        <c:axId val="52139675"/>
      </c:barChart>
      <c:catAx>
        <c:axId val="2838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675"/>
        <c:auto val="1"/>
        <c:lblAlgn val="ctr"/>
        <c:lblOffset val="100"/>
        <c:noMultiLvlLbl val="0"/>
      </c:catAx>
      <c:valAx>
        <c:axId val="521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67749"/>
        <c:axId val="88007676"/>
      </c:barChart>
      <c:catAx>
        <c:axId val="3596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676"/>
        <c:auto val="1"/>
        <c:lblAlgn val="ctr"/>
        <c:lblOffset val="100"/>
        <c:noMultiLvlLbl val="0"/>
      </c:catAx>
      <c:valAx>
        <c:axId val="8800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90667"/>
        <c:axId val="27676395"/>
      </c:barChart>
      <c:catAx>
        <c:axId val="6079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395"/>
        <c:auto val="1"/>
        <c:lblAlgn val="ctr"/>
        <c:lblOffset val="100"/>
        <c:noMultiLvlLbl val="0"/>
      </c:catAx>
      <c:valAx>
        <c:axId val="2767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04582"/>
        <c:axId val="96322257"/>
      </c:barChart>
      <c:catAx>
        <c:axId val="4310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257"/>
        <c:auto val="1"/>
        <c:lblAlgn val="ctr"/>
        <c:lblOffset val="100"/>
        <c:noMultiLvlLbl val="0"/>
      </c:catAx>
      <c:valAx>
        <c:axId val="963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0261"/>
        <c:axId val="17220954"/>
      </c:barChart>
      <c:catAx>
        <c:axId val="808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954"/>
        <c:auto val="1"/>
        <c:lblAlgn val="ctr"/>
        <c:lblOffset val="100"/>
        <c:noMultiLvlLbl val="0"/>
      </c:catAx>
      <c:valAx>
        <c:axId val="1722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28823"/>
        <c:axId val="8567236"/>
      </c:barChart>
      <c:catAx>
        <c:axId val="2482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36"/>
        <c:auto val="1"/>
        <c:lblAlgn val="ctr"/>
        <c:lblOffset val="100"/>
        <c:noMultiLvlLbl val="0"/>
      </c:catAx>
      <c:valAx>
        <c:axId val="856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35094"/>
        <c:axId val="58747273"/>
      </c:barChart>
      <c:catAx>
        <c:axId val="2503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273"/>
        <c:auto val="1"/>
        <c:lblAlgn val="ctr"/>
        <c:lblOffset val="100"/>
        <c:noMultiLvlLbl val="0"/>
      </c:catAx>
      <c:valAx>
        <c:axId val="5874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90464"/>
        <c:axId val="85278745"/>
      </c:barChart>
      <c:catAx>
        <c:axId val="5469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745"/>
        <c:auto val="1"/>
        <c:lblAlgn val="ctr"/>
        <c:lblOffset val="100"/>
        <c:noMultiLvlLbl val="0"/>
      </c:catAx>
      <c:valAx>
        <c:axId val="852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21157"/>
        <c:axId val="31071508"/>
      </c:barChart>
      <c:catAx>
        <c:axId val="1332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508"/>
        <c:auto val="1"/>
        <c:lblAlgn val="ctr"/>
        <c:lblOffset val="100"/>
        <c:noMultiLvlLbl val="0"/>
      </c:catAx>
      <c:valAx>
        <c:axId val="310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51724"/>
        <c:axId val="44291825"/>
      </c:barChart>
      <c:catAx>
        <c:axId val="2375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825"/>
        <c:auto val="1"/>
        <c:lblAlgn val="ctr"/>
        <c:lblOffset val="100"/>
        <c:noMultiLvlLbl val="0"/>
      </c:catAx>
      <c:valAx>
        <c:axId val="442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79607"/>
        <c:axId val="58489754"/>
      </c:barChart>
      <c:catAx>
        <c:axId val="1637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754"/>
        <c:auto val="1"/>
        <c:lblAlgn val="ctr"/>
        <c:lblOffset val="100"/>
        <c:noMultiLvlLbl val="0"/>
      </c:catAx>
      <c:valAx>
        <c:axId val="5848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