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45909"/>
        <c:axId val="19742946"/>
      </c:scatterChart>
      <c:valAx>
        <c:axId val="6544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946"/>
        <c:crossesAt val="0"/>
        <c:crossBetween val="midCat"/>
      </c:valAx>
      <c:valAx>
        <c:axId val="1974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5905"/>
        <c:axId val="60671092"/>
      </c:scatterChart>
      <c:valAx>
        <c:axId val="801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092"/>
        <c:crossesAt val="0"/>
        <c:crossBetween val="midCat"/>
      </c:valAx>
      <c:valAx>
        <c:axId val="6067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22519"/>
        <c:axId val="14585173"/>
      </c:scatterChart>
      <c:valAx>
        <c:axId val="7842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173"/>
        <c:crossesAt val="0"/>
        <c:crossBetween val="midCat"/>
      </c:valAx>
      <c:valAx>
        <c:axId val="1458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94170"/>
        <c:axId val="70898515"/>
      </c:scatterChart>
      <c:valAx>
        <c:axId val="1019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515"/>
        <c:crossesAt val="0"/>
        <c:crossBetween val="midCat"/>
      </c:valAx>
      <c:valAx>
        <c:axId val="7089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