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859158"/>
        <c:axId val="66206345"/>
      </c:scatterChart>
      <c:valAx>
        <c:axId val="978591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206345"/>
        <c:crossesAt val="0"/>
        <c:crossBetween val="midCat"/>
      </c:valAx>
      <c:valAx>
        <c:axId val="662063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8591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