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12946"/>
        <c:axId val="80564920"/>
      </c:scatterChart>
      <c:valAx>
        <c:axId val="7671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920"/>
        <c:crossesAt val="0"/>
        <c:crossBetween val="midCat"/>
      </c:valAx>
      <c:valAx>
        <c:axId val="8056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63865"/>
        <c:axId val="8594431"/>
      </c:scatterChart>
      <c:valAx>
        <c:axId val="5806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31"/>
        <c:crossesAt val="0"/>
        <c:crossBetween val="midCat"/>
      </c:valAx>
      <c:valAx>
        <c:axId val="859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35815"/>
        <c:axId val="791768"/>
      </c:scatterChart>
      <c:valAx>
        <c:axId val="4793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8"/>
        <c:crossesAt val="0"/>
        <c:crossBetween val="midCat"/>
      </c:valAx>
      <c:valAx>
        <c:axId val="79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62162"/>
        <c:axId val="13028953"/>
      </c:scatterChart>
      <c:valAx>
        <c:axId val="3296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953"/>
        <c:crossesAt val="0"/>
        <c:crossBetween val="midCat"/>
      </c:valAx>
      <c:valAx>
        <c:axId val="1302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