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5814"/>
        <c:axId val="24752027"/>
      </c:barChart>
      <c:catAx>
        <c:axId val="8939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027"/>
        <c:auto val="1"/>
        <c:lblAlgn val="ctr"/>
        <c:lblOffset val="100"/>
        <c:noMultiLvlLbl val="0"/>
      </c:catAx>
      <c:valAx>
        <c:axId val="247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96528"/>
        <c:axId val="38268609"/>
      </c:barChart>
      <c:catAx>
        <c:axId val="3479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609"/>
        <c:auto val="1"/>
        <c:lblAlgn val="ctr"/>
        <c:lblOffset val="100"/>
        <c:noMultiLvlLbl val="0"/>
      </c:catAx>
      <c:valAx>
        <c:axId val="382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84391"/>
        <c:axId val="86135320"/>
      </c:barChart>
      <c:catAx>
        <c:axId val="435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320"/>
        <c:auto val="1"/>
        <c:lblAlgn val="ctr"/>
        <c:lblOffset val="100"/>
        <c:noMultiLvlLbl val="0"/>
      </c:catAx>
      <c:valAx>
        <c:axId val="861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48854"/>
        <c:axId val="6013673"/>
      </c:barChart>
      <c:catAx>
        <c:axId val="3994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3"/>
        <c:auto val="1"/>
        <c:lblAlgn val="ctr"/>
        <c:lblOffset val="100"/>
        <c:noMultiLvlLbl val="0"/>
      </c:catAx>
      <c:valAx>
        <c:axId val="60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87248"/>
        <c:axId val="9518373"/>
      </c:barChart>
      <c:catAx>
        <c:axId val="123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73"/>
        <c:auto val="1"/>
        <c:lblAlgn val="ctr"/>
        <c:lblOffset val="100"/>
        <c:noMultiLvlLbl val="0"/>
      </c:catAx>
      <c:valAx>
        <c:axId val="95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83482"/>
        <c:axId val="52695979"/>
      </c:barChart>
      <c:catAx>
        <c:axId val="387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979"/>
        <c:auto val="1"/>
        <c:lblAlgn val="ctr"/>
        <c:lblOffset val="100"/>
        <c:noMultiLvlLbl val="0"/>
      </c:catAx>
      <c:valAx>
        <c:axId val="526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2174"/>
        <c:axId val="61046854"/>
      </c:barChart>
      <c:catAx>
        <c:axId val="2350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854"/>
        <c:auto val="1"/>
        <c:lblAlgn val="ctr"/>
        <c:lblOffset val="100"/>
        <c:noMultiLvlLbl val="0"/>
      </c:catAx>
      <c:valAx>
        <c:axId val="610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26422"/>
        <c:axId val="1751649"/>
      </c:barChart>
      <c:catAx>
        <c:axId val="864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49"/>
        <c:auto val="1"/>
        <c:lblAlgn val="ctr"/>
        <c:lblOffset val="100"/>
        <c:noMultiLvlLbl val="0"/>
      </c:catAx>
      <c:valAx>
        <c:axId val="17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61913"/>
        <c:axId val="85122488"/>
      </c:barChart>
      <c:catAx>
        <c:axId val="3116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488"/>
        <c:auto val="1"/>
        <c:lblAlgn val="ctr"/>
        <c:lblOffset val="100"/>
        <c:noMultiLvlLbl val="0"/>
      </c:catAx>
      <c:valAx>
        <c:axId val="851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32736"/>
        <c:axId val="10456609"/>
      </c:barChart>
      <c:catAx>
        <c:axId val="192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609"/>
        <c:auto val="1"/>
        <c:lblAlgn val="ctr"/>
        <c:lblOffset val="100"/>
        <c:noMultiLvlLbl val="0"/>
      </c:catAx>
      <c:valAx>
        <c:axId val="104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15714"/>
        <c:axId val="84771040"/>
      </c:barChart>
      <c:catAx>
        <c:axId val="431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040"/>
        <c:auto val="1"/>
        <c:lblAlgn val="ctr"/>
        <c:lblOffset val="100"/>
        <c:noMultiLvlLbl val="0"/>
      </c:catAx>
      <c:valAx>
        <c:axId val="847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1828"/>
        <c:axId val="10620187"/>
      </c:barChart>
      <c:catAx>
        <c:axId val="426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87"/>
        <c:auto val="1"/>
        <c:lblAlgn val="ctr"/>
        <c:lblOffset val="100"/>
        <c:noMultiLvlLbl val="0"/>
      </c:catAx>
      <c:valAx>
        <c:axId val="106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64085"/>
        <c:axId val="2622026"/>
      </c:barChart>
      <c:catAx>
        <c:axId val="270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26"/>
        <c:auto val="1"/>
        <c:lblAlgn val="ctr"/>
        <c:lblOffset val="100"/>
        <c:noMultiLvlLbl val="0"/>
      </c:catAx>
      <c:valAx>
        <c:axId val="26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38692"/>
        <c:axId val="60562090"/>
      </c:barChart>
      <c:catAx>
        <c:axId val="545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090"/>
        <c:auto val="1"/>
        <c:lblAlgn val="ctr"/>
        <c:lblOffset val="100"/>
        <c:noMultiLvlLbl val="0"/>
      </c:catAx>
      <c:valAx>
        <c:axId val="605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1237"/>
        <c:axId val="95189101"/>
      </c:barChart>
      <c:catAx>
        <c:axId val="880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101"/>
        <c:auto val="1"/>
        <c:lblAlgn val="ctr"/>
        <c:lblOffset val="100"/>
        <c:noMultiLvlLbl val="0"/>
      </c:catAx>
      <c:valAx>
        <c:axId val="951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41417"/>
        <c:axId val="27876227"/>
      </c:barChart>
      <c:catAx>
        <c:axId val="335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227"/>
        <c:auto val="1"/>
        <c:lblAlgn val="ctr"/>
        <c:lblOffset val="100"/>
        <c:noMultiLvlLbl val="0"/>
      </c:catAx>
      <c:valAx>
        <c:axId val="278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80574"/>
        <c:axId val="44562957"/>
      </c:barChart>
      <c:catAx>
        <c:axId val="252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57"/>
        <c:auto val="1"/>
        <c:lblAlgn val="ctr"/>
        <c:lblOffset val="100"/>
        <c:noMultiLvlLbl val="0"/>
      </c:catAx>
      <c:valAx>
        <c:axId val="445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3869"/>
        <c:axId val="74015636"/>
      </c:barChart>
      <c:catAx>
        <c:axId val="213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636"/>
        <c:auto val="1"/>
        <c:lblAlgn val="ctr"/>
        <c:lblOffset val="100"/>
        <c:noMultiLvlLbl val="0"/>
      </c:catAx>
      <c:valAx>
        <c:axId val="740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