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1938"/>
        <c:axId val="14706947"/>
      </c:barChart>
      <c:catAx>
        <c:axId val="446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947"/>
        <c:auto val="1"/>
        <c:lblAlgn val="ctr"/>
        <c:lblOffset val="100"/>
        <c:noMultiLvlLbl val="0"/>
      </c:catAx>
      <c:valAx>
        <c:axId val="147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0338"/>
        <c:axId val="41225229"/>
      </c:barChart>
      <c:catAx>
        <c:axId val="601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229"/>
        <c:auto val="1"/>
        <c:lblAlgn val="ctr"/>
        <c:lblOffset val="100"/>
        <c:noMultiLvlLbl val="0"/>
      </c:catAx>
      <c:valAx>
        <c:axId val="412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9685"/>
        <c:axId val="96413780"/>
      </c:barChart>
      <c:catAx>
        <c:axId val="9660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780"/>
        <c:auto val="1"/>
        <c:lblAlgn val="ctr"/>
        <c:lblOffset val="100"/>
        <c:noMultiLvlLbl val="0"/>
      </c:catAx>
      <c:valAx>
        <c:axId val="964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3221"/>
        <c:axId val="77419479"/>
      </c:barChart>
      <c:catAx>
        <c:axId val="294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79"/>
        <c:auto val="1"/>
        <c:lblAlgn val="ctr"/>
        <c:lblOffset val="100"/>
        <c:noMultiLvlLbl val="0"/>
      </c:catAx>
      <c:valAx>
        <c:axId val="774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1277"/>
        <c:axId val="45265951"/>
      </c:barChart>
      <c:catAx>
        <c:axId val="624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51"/>
        <c:auto val="1"/>
        <c:lblAlgn val="ctr"/>
        <c:lblOffset val="100"/>
        <c:noMultiLvlLbl val="0"/>
      </c:catAx>
      <c:valAx>
        <c:axId val="452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3297"/>
        <c:axId val="57536445"/>
      </c:barChart>
      <c:catAx>
        <c:axId val="4776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445"/>
        <c:auto val="1"/>
        <c:lblAlgn val="ctr"/>
        <c:lblOffset val="100"/>
        <c:noMultiLvlLbl val="0"/>
      </c:catAx>
      <c:valAx>
        <c:axId val="575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1900"/>
        <c:axId val="315656"/>
      </c:barChart>
      <c:catAx>
        <c:axId val="873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"/>
        <c:auto val="1"/>
        <c:lblAlgn val="ctr"/>
        <c:lblOffset val="100"/>
        <c:noMultiLvlLbl val="0"/>
      </c:catAx>
      <c:valAx>
        <c:axId val="3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5953"/>
        <c:axId val="65989349"/>
      </c:barChart>
      <c:catAx>
        <c:axId val="929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349"/>
        <c:auto val="1"/>
        <c:lblAlgn val="ctr"/>
        <c:lblOffset val="100"/>
        <c:noMultiLvlLbl val="0"/>
      </c:catAx>
      <c:valAx>
        <c:axId val="659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49631"/>
        <c:axId val="96320652"/>
      </c:barChart>
      <c:catAx>
        <c:axId val="1784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52"/>
        <c:auto val="1"/>
        <c:lblAlgn val="ctr"/>
        <c:lblOffset val="100"/>
        <c:noMultiLvlLbl val="0"/>
      </c:catAx>
      <c:valAx>
        <c:axId val="963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3410"/>
        <c:axId val="79171037"/>
      </c:barChart>
      <c:catAx>
        <c:axId val="147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037"/>
        <c:auto val="1"/>
        <c:lblAlgn val="ctr"/>
        <c:lblOffset val="100"/>
        <c:noMultiLvlLbl val="0"/>
      </c:catAx>
      <c:valAx>
        <c:axId val="791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9146"/>
        <c:axId val="30509299"/>
      </c:barChart>
      <c:catAx>
        <c:axId val="472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99"/>
        <c:auto val="1"/>
        <c:lblAlgn val="ctr"/>
        <c:lblOffset val="100"/>
        <c:noMultiLvlLbl val="0"/>
      </c:catAx>
      <c:valAx>
        <c:axId val="305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7623"/>
        <c:axId val="68610112"/>
      </c:barChart>
      <c:catAx>
        <c:axId val="44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112"/>
        <c:auto val="1"/>
        <c:lblAlgn val="ctr"/>
        <c:lblOffset val="100"/>
        <c:noMultiLvlLbl val="0"/>
      </c:catAx>
      <c:valAx>
        <c:axId val="686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51379"/>
        <c:axId val="60015756"/>
      </c:barChart>
      <c:catAx>
        <c:axId val="331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756"/>
        <c:auto val="1"/>
        <c:lblAlgn val="ctr"/>
        <c:lblOffset val="100"/>
        <c:noMultiLvlLbl val="0"/>
      </c:catAx>
      <c:valAx>
        <c:axId val="600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7614"/>
        <c:axId val="87082050"/>
      </c:barChart>
      <c:catAx>
        <c:axId val="942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050"/>
        <c:auto val="1"/>
        <c:lblAlgn val="ctr"/>
        <c:lblOffset val="100"/>
        <c:noMultiLvlLbl val="0"/>
      </c:catAx>
      <c:valAx>
        <c:axId val="870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1703"/>
        <c:axId val="45524878"/>
      </c:barChart>
      <c:catAx>
        <c:axId val="932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878"/>
        <c:auto val="1"/>
        <c:lblAlgn val="ctr"/>
        <c:lblOffset val="100"/>
        <c:noMultiLvlLbl val="0"/>
      </c:catAx>
      <c:valAx>
        <c:axId val="455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10121"/>
        <c:axId val="76609468"/>
      </c:barChart>
      <c:catAx>
        <c:axId val="855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68"/>
        <c:auto val="1"/>
        <c:lblAlgn val="ctr"/>
        <c:lblOffset val="100"/>
        <c:noMultiLvlLbl val="0"/>
      </c:catAx>
      <c:valAx>
        <c:axId val="76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4199"/>
        <c:axId val="49114003"/>
      </c:barChart>
      <c:catAx>
        <c:axId val="343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003"/>
        <c:auto val="1"/>
        <c:lblAlgn val="ctr"/>
        <c:lblOffset val="100"/>
        <c:noMultiLvlLbl val="0"/>
      </c:catAx>
      <c:valAx>
        <c:axId val="491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4905"/>
        <c:axId val="98595267"/>
      </c:barChart>
      <c:catAx>
        <c:axId val="8455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67"/>
        <c:auto val="1"/>
        <c:lblAlgn val="ctr"/>
        <c:lblOffset val="100"/>
        <c:noMultiLvlLbl val="0"/>
      </c:catAx>
      <c:valAx>
        <c:axId val="985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