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0195"/>
        <c:axId val="42109253"/>
      </c:scatterChart>
      <c:valAx>
        <c:axId val="2340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253"/>
        <c:crossesAt val="0"/>
        <c:crossBetween val="midCat"/>
      </c:valAx>
      <c:valAx>
        <c:axId val="4210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0645"/>
        <c:axId val="86732658"/>
      </c:scatterChart>
      <c:valAx>
        <c:axId val="3960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58"/>
        <c:crossesAt val="0"/>
        <c:crossBetween val="midCat"/>
      </c:valAx>
      <c:valAx>
        <c:axId val="8673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3003"/>
        <c:axId val="44482303"/>
      </c:scatterChart>
      <c:valAx>
        <c:axId val="922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03"/>
        <c:crossesAt val="0"/>
        <c:crossBetween val="midCat"/>
      </c:valAx>
      <c:valAx>
        <c:axId val="4448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6468"/>
        <c:axId val="6165322"/>
      </c:scatterChart>
      <c:valAx>
        <c:axId val="8329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2"/>
        <c:crossesAt val="0"/>
        <c:crossBetween val="midCat"/>
      </c:valAx>
      <c:valAx>
        <c:axId val="616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