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95029"/>
        <c:axId val="18065337"/>
      </c:scatterChart>
      <c:valAx>
        <c:axId val="105950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337"/>
        <c:crossesAt val="0"/>
        <c:crossBetween val="midCat"/>
      </c:valAx>
      <c:valAx>
        <c:axId val="18065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3838"/>
        <c:axId val="3656217"/>
      </c:scatterChart>
      <c:valAx>
        <c:axId val="47403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17"/>
        <c:crossesAt val="0"/>
        <c:crossBetween val="midCat"/>
      </c:valAx>
      <c:valAx>
        <c:axId val="3656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4796"/>
        <c:axId val="95089094"/>
      </c:scatterChart>
      <c:valAx>
        <c:axId val="743047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094"/>
        <c:crossesAt val="0"/>
        <c:crossBetween val="midCat"/>
      </c:valAx>
      <c:valAx>
        <c:axId val="9508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17324"/>
        <c:axId val="66498554"/>
      </c:scatterChart>
      <c:valAx>
        <c:axId val="814173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554"/>
        <c:crossesAt val="0"/>
        <c:crossBetween val="midCat"/>
      </c:valAx>
      <c:valAx>
        <c:axId val="6649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330"/>
        <c:axId val="31406098"/>
      </c:scatterChart>
      <c:valAx>
        <c:axId val="7493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098"/>
        <c:crossesAt val="0"/>
        <c:crossBetween val="midCat"/>
      </c:valAx>
      <c:valAx>
        <c:axId val="3140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72899"/>
        <c:axId val="6083431"/>
      </c:scatterChart>
      <c:valAx>
        <c:axId val="168728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31"/>
        <c:crossesAt val="0"/>
        <c:crossBetween val="midCat"/>
      </c:valAx>
      <c:valAx>
        <c:axId val="6083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1254"/>
        <c:axId val="51263955"/>
      </c:scatterChart>
      <c:valAx>
        <c:axId val="4991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955"/>
        <c:crossesAt val="0"/>
        <c:crossBetween val="midCat"/>
      </c:valAx>
      <c:valAx>
        <c:axId val="51263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86089"/>
        <c:axId val="28152104"/>
      </c:scatterChart>
      <c:valAx>
        <c:axId val="406860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104"/>
        <c:crossesAt val="0"/>
        <c:crossBetween val="midCat"/>
      </c:valAx>
      <c:valAx>
        <c:axId val="2815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9399"/>
        <c:axId val="7467326"/>
      </c:scatterChart>
      <c:valAx>
        <c:axId val="714093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26"/>
        <c:crossesAt val="0"/>
        <c:crossBetween val="midCat"/>
      </c:valAx>
      <c:valAx>
        <c:axId val="746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06002"/>
        <c:axId val="11092989"/>
      </c:scatterChart>
      <c:valAx>
        <c:axId val="48306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989"/>
        <c:crossesAt val="0"/>
        <c:crossBetween val="midCat"/>
      </c:valAx>
      <c:valAx>
        <c:axId val="11092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65147"/>
        <c:axId val="19135116"/>
      </c:scatterChart>
      <c:valAx>
        <c:axId val="382651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116"/>
        <c:crossesAt val="0"/>
        <c:crossBetween val="midCat"/>
      </c:valAx>
      <c:valAx>
        <c:axId val="1913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62068"/>
        <c:axId val="32830421"/>
      </c:scatterChart>
      <c:valAx>
        <c:axId val="910620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421"/>
        <c:crossesAt val="0"/>
        <c:crossBetween val="midCat"/>
      </c:valAx>
      <c:valAx>
        <c:axId val="3283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