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79563"/>
        <c:axId val="96383040"/>
      </c:scatterChart>
      <c:valAx>
        <c:axId val="173795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040"/>
        <c:crossesAt val="0"/>
        <c:crossBetween val="midCat"/>
      </c:valAx>
      <c:valAx>
        <c:axId val="9638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9674"/>
        <c:axId val="64120661"/>
      </c:scatterChart>
      <c:valAx>
        <c:axId val="366796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661"/>
        <c:crossesAt val="0"/>
        <c:crossBetween val="midCat"/>
      </c:valAx>
      <c:valAx>
        <c:axId val="6412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0641"/>
        <c:axId val="87263839"/>
      </c:scatterChart>
      <c:valAx>
        <c:axId val="29700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839"/>
        <c:crossesAt val="0"/>
        <c:crossBetween val="midCat"/>
      </c:valAx>
      <c:valAx>
        <c:axId val="8726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3555"/>
        <c:axId val="8942145"/>
      </c:scatterChart>
      <c:valAx>
        <c:axId val="781435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45"/>
        <c:crossesAt val="0"/>
        <c:crossBetween val="midCat"/>
      </c:valAx>
      <c:valAx>
        <c:axId val="894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64593"/>
        <c:axId val="45515403"/>
      </c:scatterChart>
      <c:valAx>
        <c:axId val="38764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403"/>
        <c:crossesAt val="0"/>
        <c:crossBetween val="midCat"/>
      </c:valAx>
      <c:valAx>
        <c:axId val="4551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6256"/>
        <c:axId val="92886789"/>
      </c:scatterChart>
      <c:valAx>
        <c:axId val="28786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89"/>
        <c:crossesAt val="0"/>
        <c:crossBetween val="midCat"/>
      </c:valAx>
      <c:valAx>
        <c:axId val="92886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22262"/>
        <c:axId val="88607629"/>
      </c:scatterChart>
      <c:valAx>
        <c:axId val="56722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629"/>
        <c:crossesAt val="0"/>
        <c:crossBetween val="midCat"/>
      </c:valAx>
      <c:valAx>
        <c:axId val="8860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2691"/>
        <c:axId val="39741451"/>
      </c:scatterChart>
      <c:valAx>
        <c:axId val="622326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51"/>
        <c:crossesAt val="0"/>
        <c:crossBetween val="midCat"/>
      </c:valAx>
      <c:valAx>
        <c:axId val="3974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0041"/>
        <c:axId val="51814016"/>
      </c:scatterChart>
      <c:valAx>
        <c:axId val="42640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016"/>
        <c:crossesAt val="0"/>
        <c:crossBetween val="midCat"/>
      </c:valAx>
      <c:valAx>
        <c:axId val="5181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12174"/>
        <c:axId val="36464485"/>
      </c:scatterChart>
      <c:valAx>
        <c:axId val="51112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485"/>
        <c:crossesAt val="0"/>
        <c:crossBetween val="midCat"/>
      </c:valAx>
      <c:valAx>
        <c:axId val="36464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47877"/>
        <c:axId val="3673948"/>
      </c:scatterChart>
      <c:valAx>
        <c:axId val="964478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48"/>
        <c:crossesAt val="0"/>
        <c:crossBetween val="midCat"/>
      </c:valAx>
      <c:valAx>
        <c:axId val="367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86745"/>
        <c:axId val="43852773"/>
      </c:scatterChart>
      <c:valAx>
        <c:axId val="168867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73"/>
        <c:crossesAt val="0"/>
        <c:crossBetween val="midCat"/>
      </c:valAx>
      <c:valAx>
        <c:axId val="43852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