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215834"/>
        <c:axId val="59324158"/>
      </c:scatterChart>
      <c:valAx>
        <c:axId val="262158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158"/>
        <c:crossesAt val="0"/>
        <c:crossBetween val="midCat"/>
      </c:valAx>
      <c:valAx>
        <c:axId val="5932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8180"/>
        <c:axId val="51715855"/>
      </c:scatterChart>
      <c:valAx>
        <c:axId val="688281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855"/>
        <c:crossesAt val="0"/>
        <c:crossBetween val="midCat"/>
      </c:valAx>
      <c:valAx>
        <c:axId val="5171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26355"/>
        <c:axId val="16507276"/>
      </c:scatterChart>
      <c:valAx>
        <c:axId val="380263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276"/>
        <c:crossesAt val="0"/>
        <c:crossBetween val="midCat"/>
      </c:valAx>
      <c:valAx>
        <c:axId val="1650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94194"/>
        <c:axId val="47476215"/>
      </c:scatterChart>
      <c:valAx>
        <c:axId val="393941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215"/>
        <c:crossesAt val="0"/>
        <c:crossBetween val="midCat"/>
      </c:valAx>
      <c:valAx>
        <c:axId val="4747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69675"/>
        <c:axId val="5104577"/>
      </c:scatterChart>
      <c:valAx>
        <c:axId val="822696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77"/>
        <c:crossesAt val="0"/>
        <c:crossBetween val="midCat"/>
      </c:valAx>
      <c:valAx>
        <c:axId val="5104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9564"/>
        <c:axId val="57911827"/>
      </c:scatterChart>
      <c:valAx>
        <c:axId val="322195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827"/>
        <c:crossesAt val="0"/>
        <c:crossBetween val="midCat"/>
      </c:valAx>
      <c:valAx>
        <c:axId val="57911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2194"/>
        <c:axId val="35970419"/>
      </c:scatterChart>
      <c:valAx>
        <c:axId val="321521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19"/>
        <c:crossesAt val="0"/>
        <c:crossBetween val="midCat"/>
      </c:valAx>
      <c:valAx>
        <c:axId val="3597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7647"/>
        <c:axId val="47818086"/>
      </c:scatterChart>
      <c:valAx>
        <c:axId val="255376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086"/>
        <c:crossesAt val="0"/>
        <c:crossBetween val="midCat"/>
      </c:valAx>
      <c:valAx>
        <c:axId val="47818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02079"/>
        <c:axId val="48407421"/>
      </c:scatterChart>
      <c:valAx>
        <c:axId val="48402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421"/>
        <c:crossesAt val="0"/>
        <c:crossBetween val="midCat"/>
      </c:valAx>
      <c:valAx>
        <c:axId val="48407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67554"/>
        <c:axId val="99067491"/>
      </c:scatterChart>
      <c:valAx>
        <c:axId val="150675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491"/>
        <c:crossesAt val="0"/>
        <c:crossBetween val="midCat"/>
      </c:valAx>
      <c:valAx>
        <c:axId val="99067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35494"/>
        <c:axId val="14885467"/>
      </c:scatterChart>
      <c:valAx>
        <c:axId val="504354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467"/>
        <c:crossesAt val="0"/>
        <c:crossBetween val="midCat"/>
      </c:valAx>
      <c:valAx>
        <c:axId val="1488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354552"/>
        <c:axId val="47581152"/>
      </c:scatterChart>
      <c:valAx>
        <c:axId val="17354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152"/>
        <c:crossesAt val="0"/>
        <c:crossBetween val="midCat"/>
      </c:valAx>
      <c:valAx>
        <c:axId val="47581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