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382762"/>
        <c:axId val="75175076"/>
      </c:scatterChart>
      <c:valAx>
        <c:axId val="593827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076"/>
        <c:crossesAt val="0"/>
        <c:crossBetween val="midCat"/>
      </c:valAx>
      <c:valAx>
        <c:axId val="75175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3723"/>
        <c:axId val="6547655"/>
      </c:scatterChart>
      <c:valAx>
        <c:axId val="20337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55"/>
        <c:crossesAt val="0"/>
        <c:crossBetween val="midCat"/>
      </c:valAx>
      <c:valAx>
        <c:axId val="6547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74"/>
        <c:axId val="53027747"/>
      </c:scatterChart>
      <c:valAx>
        <c:axId val="931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7747"/>
        <c:crossesAt val="0"/>
        <c:crossBetween val="midCat"/>
      </c:valAx>
      <c:valAx>
        <c:axId val="53027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48795"/>
        <c:axId val="44015492"/>
      </c:scatterChart>
      <c:valAx>
        <c:axId val="956487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492"/>
        <c:crossesAt val="0"/>
        <c:crossBetween val="midCat"/>
      </c:valAx>
      <c:valAx>
        <c:axId val="44015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52441"/>
        <c:axId val="89433868"/>
      </c:scatterChart>
      <c:valAx>
        <c:axId val="251524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868"/>
        <c:crossesAt val="0"/>
        <c:crossBetween val="midCat"/>
      </c:valAx>
      <c:valAx>
        <c:axId val="89433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57223"/>
        <c:axId val="48143116"/>
      </c:scatterChart>
      <c:valAx>
        <c:axId val="151572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116"/>
        <c:crossesAt val="0"/>
        <c:crossBetween val="midCat"/>
      </c:valAx>
      <c:valAx>
        <c:axId val="48143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44199"/>
        <c:axId val="41842614"/>
      </c:scatterChart>
      <c:valAx>
        <c:axId val="284441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614"/>
        <c:crossesAt val="0"/>
        <c:crossBetween val="midCat"/>
      </c:valAx>
      <c:valAx>
        <c:axId val="41842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74749"/>
        <c:axId val="13690686"/>
      </c:scatterChart>
      <c:valAx>
        <c:axId val="810747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686"/>
        <c:crossesAt val="0"/>
        <c:crossBetween val="midCat"/>
      </c:valAx>
      <c:valAx>
        <c:axId val="13690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7662"/>
        <c:axId val="89189936"/>
      </c:scatterChart>
      <c:valAx>
        <c:axId val="12776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936"/>
        <c:crossesAt val="0"/>
        <c:crossBetween val="midCat"/>
      </c:valAx>
      <c:valAx>
        <c:axId val="89189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00579"/>
        <c:axId val="14549600"/>
      </c:scatterChart>
      <c:valAx>
        <c:axId val="245005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600"/>
        <c:crossesAt val="0"/>
        <c:crossBetween val="midCat"/>
      </c:valAx>
      <c:valAx>
        <c:axId val="14549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69411"/>
        <c:axId val="61098135"/>
      </c:scatterChart>
      <c:valAx>
        <c:axId val="504694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135"/>
        <c:crossesAt val="0"/>
        <c:crossBetween val="midCat"/>
      </c:valAx>
      <c:valAx>
        <c:axId val="61098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545344"/>
        <c:axId val="81262463"/>
      </c:scatterChart>
      <c:valAx>
        <c:axId val="675453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463"/>
        <c:crossesAt val="0"/>
        <c:crossBetween val="midCat"/>
      </c:valAx>
      <c:valAx>
        <c:axId val="81262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