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39829"/>
        <c:axId val="26765583"/>
      </c:scatterChart>
      <c:valAx>
        <c:axId val="184398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83"/>
        <c:crossesAt val="0"/>
        <c:crossBetween val="midCat"/>
      </c:valAx>
      <c:valAx>
        <c:axId val="26765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7727"/>
        <c:axId val="55583759"/>
      </c:scatterChart>
      <c:valAx>
        <c:axId val="75647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759"/>
        <c:crossesAt val="0"/>
        <c:crossBetween val="midCat"/>
      </c:valAx>
      <c:valAx>
        <c:axId val="5558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7544"/>
        <c:axId val="46210760"/>
      </c:scatterChart>
      <c:valAx>
        <c:axId val="52957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60"/>
        <c:crossesAt val="0"/>
        <c:crossBetween val="midCat"/>
      </c:valAx>
      <c:valAx>
        <c:axId val="4621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6302"/>
        <c:axId val="88571116"/>
      </c:scatterChart>
      <c:valAx>
        <c:axId val="83896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16"/>
        <c:crossesAt val="0"/>
        <c:crossBetween val="midCat"/>
      </c:valAx>
      <c:valAx>
        <c:axId val="8857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5382"/>
        <c:axId val="95446049"/>
      </c:scatterChart>
      <c:valAx>
        <c:axId val="73225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049"/>
        <c:crossesAt val="0"/>
        <c:crossBetween val="midCat"/>
      </c:valAx>
      <c:valAx>
        <c:axId val="9544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3347"/>
        <c:axId val="71419481"/>
      </c:scatterChart>
      <c:valAx>
        <c:axId val="10423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481"/>
        <c:crossesAt val="0"/>
        <c:crossBetween val="midCat"/>
      </c:valAx>
      <c:valAx>
        <c:axId val="7141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2538"/>
        <c:axId val="20961570"/>
      </c:scatterChart>
      <c:valAx>
        <c:axId val="13802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70"/>
        <c:crossesAt val="0"/>
        <c:crossBetween val="midCat"/>
      </c:valAx>
      <c:valAx>
        <c:axId val="2096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2031"/>
        <c:axId val="94528400"/>
      </c:scatterChart>
      <c:valAx>
        <c:axId val="95112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400"/>
        <c:crossesAt val="0"/>
        <c:crossBetween val="midCat"/>
      </c:valAx>
      <c:valAx>
        <c:axId val="9452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7331"/>
        <c:axId val="87271131"/>
      </c:scatterChart>
      <c:valAx>
        <c:axId val="35847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131"/>
        <c:crossesAt val="0"/>
        <c:crossBetween val="midCat"/>
      </c:valAx>
      <c:valAx>
        <c:axId val="8727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9777"/>
        <c:axId val="19353100"/>
      </c:scatterChart>
      <c:valAx>
        <c:axId val="746597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00"/>
        <c:crossesAt val="0"/>
        <c:crossBetween val="midCat"/>
      </c:valAx>
      <c:valAx>
        <c:axId val="1935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1739"/>
        <c:axId val="40620684"/>
      </c:scatterChart>
      <c:valAx>
        <c:axId val="297917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684"/>
        <c:crossesAt val="0"/>
        <c:crossBetween val="midCat"/>
      </c:valAx>
      <c:valAx>
        <c:axId val="4062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104848"/>
        <c:axId val="36748701"/>
      </c:scatterChart>
      <c:valAx>
        <c:axId val="781048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701"/>
        <c:crossesAt val="0"/>
        <c:crossBetween val="midCat"/>
      </c:valAx>
      <c:valAx>
        <c:axId val="3674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