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977312"/>
        <c:axId val="83332970"/>
      </c:scatterChart>
      <c:valAx>
        <c:axId val="86977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970"/>
        <c:crossesAt val="0"/>
        <c:crossBetween val="midCat"/>
      </c:valAx>
      <c:valAx>
        <c:axId val="8333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8607"/>
        <c:axId val="95100805"/>
      </c:scatterChart>
      <c:valAx>
        <c:axId val="357586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805"/>
        <c:crossesAt val="0"/>
        <c:crossBetween val="midCat"/>
      </c:valAx>
      <c:valAx>
        <c:axId val="9510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2839"/>
        <c:axId val="97882540"/>
      </c:scatterChart>
      <c:valAx>
        <c:axId val="117728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40"/>
        <c:crossesAt val="0"/>
        <c:crossBetween val="midCat"/>
      </c:valAx>
      <c:valAx>
        <c:axId val="97882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2370"/>
        <c:axId val="18066564"/>
      </c:scatterChart>
      <c:valAx>
        <c:axId val="646923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564"/>
        <c:crossesAt val="0"/>
        <c:crossBetween val="midCat"/>
      </c:valAx>
      <c:valAx>
        <c:axId val="1806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23542"/>
        <c:axId val="47985374"/>
      </c:scatterChart>
      <c:valAx>
        <c:axId val="69523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374"/>
        <c:crossesAt val="0"/>
        <c:crossBetween val="midCat"/>
      </c:valAx>
      <c:valAx>
        <c:axId val="4798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8197"/>
        <c:axId val="8771512"/>
      </c:scatterChart>
      <c:valAx>
        <c:axId val="20928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12"/>
        <c:crossesAt val="0"/>
        <c:crossBetween val="midCat"/>
      </c:valAx>
      <c:valAx>
        <c:axId val="877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32853"/>
        <c:axId val="9191786"/>
      </c:scatterChart>
      <c:valAx>
        <c:axId val="130328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6"/>
        <c:crossesAt val="0"/>
        <c:crossBetween val="midCat"/>
      </c:valAx>
      <c:valAx>
        <c:axId val="9191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8638"/>
        <c:axId val="70255108"/>
      </c:scatterChart>
      <c:valAx>
        <c:axId val="27148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08"/>
        <c:crossesAt val="0"/>
        <c:crossBetween val="midCat"/>
      </c:valAx>
      <c:valAx>
        <c:axId val="7025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9648"/>
        <c:axId val="18528092"/>
      </c:scatterChart>
      <c:valAx>
        <c:axId val="73739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092"/>
        <c:crossesAt val="0"/>
        <c:crossBetween val="midCat"/>
      </c:valAx>
      <c:valAx>
        <c:axId val="1852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9532"/>
        <c:axId val="61402038"/>
      </c:scatterChart>
      <c:valAx>
        <c:axId val="52429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038"/>
        <c:crossesAt val="0"/>
        <c:crossBetween val="midCat"/>
      </c:valAx>
      <c:valAx>
        <c:axId val="61402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0718"/>
        <c:axId val="65466545"/>
      </c:scatterChart>
      <c:valAx>
        <c:axId val="512007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545"/>
        <c:crossesAt val="0"/>
        <c:crossBetween val="midCat"/>
      </c:valAx>
      <c:valAx>
        <c:axId val="6546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875949"/>
        <c:axId val="30011476"/>
      </c:scatterChart>
      <c:valAx>
        <c:axId val="51875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476"/>
        <c:crossesAt val="0"/>
        <c:crossBetween val="midCat"/>
      </c:valAx>
      <c:valAx>
        <c:axId val="3001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