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154639"/>
        <c:axId val="2455882"/>
      </c:scatterChart>
      <c:valAx>
        <c:axId val="651546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82"/>
        <c:crossesAt val="0"/>
        <c:crossBetween val="midCat"/>
      </c:valAx>
      <c:valAx>
        <c:axId val="2455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9983"/>
        <c:axId val="30168994"/>
      </c:scatterChart>
      <c:valAx>
        <c:axId val="54499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994"/>
        <c:crossesAt val="0"/>
        <c:crossBetween val="midCat"/>
      </c:valAx>
      <c:valAx>
        <c:axId val="30168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64777"/>
        <c:axId val="38044104"/>
      </c:scatterChart>
      <c:valAx>
        <c:axId val="413647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104"/>
        <c:crossesAt val="0"/>
        <c:crossBetween val="midCat"/>
      </c:valAx>
      <c:valAx>
        <c:axId val="38044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66974"/>
        <c:axId val="42653223"/>
      </c:scatterChart>
      <c:valAx>
        <c:axId val="753669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223"/>
        <c:crossesAt val="0"/>
        <c:crossBetween val="midCat"/>
      </c:valAx>
      <c:valAx>
        <c:axId val="42653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85514"/>
        <c:axId val="78412623"/>
      </c:scatterChart>
      <c:valAx>
        <c:axId val="829855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623"/>
        <c:crossesAt val="0"/>
        <c:crossBetween val="midCat"/>
      </c:valAx>
      <c:valAx>
        <c:axId val="78412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71605"/>
        <c:axId val="6269027"/>
      </c:scatterChart>
      <c:valAx>
        <c:axId val="380716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27"/>
        <c:crossesAt val="0"/>
        <c:crossBetween val="midCat"/>
      </c:valAx>
      <c:valAx>
        <c:axId val="6269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21682"/>
        <c:axId val="38796034"/>
      </c:scatterChart>
      <c:valAx>
        <c:axId val="868216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034"/>
        <c:crossesAt val="0"/>
        <c:crossBetween val="midCat"/>
      </c:valAx>
      <c:valAx>
        <c:axId val="38796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16019"/>
        <c:axId val="88444511"/>
      </c:scatterChart>
      <c:valAx>
        <c:axId val="937160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511"/>
        <c:crossesAt val="0"/>
        <c:crossBetween val="midCat"/>
      </c:valAx>
      <c:valAx>
        <c:axId val="88444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24437"/>
        <c:axId val="18026247"/>
      </c:scatterChart>
      <c:valAx>
        <c:axId val="871244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247"/>
        <c:crossesAt val="0"/>
        <c:crossBetween val="midCat"/>
      </c:valAx>
      <c:valAx>
        <c:axId val="18026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54747"/>
        <c:axId val="41610445"/>
      </c:scatterChart>
      <c:valAx>
        <c:axId val="896547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445"/>
        <c:crossesAt val="0"/>
        <c:crossBetween val="midCat"/>
      </c:valAx>
      <c:valAx>
        <c:axId val="41610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85356"/>
        <c:axId val="11819918"/>
      </c:scatterChart>
      <c:valAx>
        <c:axId val="201853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918"/>
        <c:crossesAt val="0"/>
        <c:crossBetween val="midCat"/>
      </c:valAx>
      <c:valAx>
        <c:axId val="11819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549248"/>
        <c:axId val="97466521"/>
      </c:scatterChart>
      <c:valAx>
        <c:axId val="935492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521"/>
        <c:crossesAt val="0"/>
        <c:crossBetween val="midCat"/>
      </c:valAx>
      <c:valAx>
        <c:axId val="97466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