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032586"/>
        <c:axId val="12656958"/>
      </c:scatterChart>
      <c:valAx>
        <c:axId val="860325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958"/>
        <c:crossesAt val="0"/>
        <c:crossBetween val="midCat"/>
      </c:valAx>
      <c:valAx>
        <c:axId val="1265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1590"/>
        <c:axId val="46988872"/>
      </c:scatterChart>
      <c:valAx>
        <c:axId val="230159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872"/>
        <c:crossesAt val="0"/>
        <c:crossBetween val="midCat"/>
      </c:valAx>
      <c:valAx>
        <c:axId val="46988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39826"/>
        <c:axId val="49375217"/>
      </c:scatterChart>
      <c:valAx>
        <c:axId val="629398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5217"/>
        <c:crossesAt val="0"/>
        <c:crossBetween val="midCat"/>
      </c:valAx>
      <c:valAx>
        <c:axId val="49375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9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06414"/>
        <c:axId val="51982560"/>
      </c:scatterChart>
      <c:valAx>
        <c:axId val="284064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560"/>
        <c:crossesAt val="0"/>
        <c:crossBetween val="midCat"/>
      </c:valAx>
      <c:valAx>
        <c:axId val="5198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4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34958"/>
        <c:axId val="73155161"/>
      </c:scatterChart>
      <c:valAx>
        <c:axId val="5143495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161"/>
        <c:crossesAt val="0"/>
        <c:crossBetween val="midCat"/>
      </c:valAx>
      <c:valAx>
        <c:axId val="73155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67539"/>
        <c:axId val="8246397"/>
      </c:scatterChart>
      <c:valAx>
        <c:axId val="279675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97"/>
        <c:crossesAt val="0"/>
        <c:crossBetween val="midCat"/>
      </c:valAx>
      <c:valAx>
        <c:axId val="8246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64433"/>
        <c:axId val="75565104"/>
      </c:scatterChart>
      <c:valAx>
        <c:axId val="6166443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104"/>
        <c:crossesAt val="0"/>
        <c:crossBetween val="midCat"/>
      </c:valAx>
      <c:valAx>
        <c:axId val="755651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23245"/>
        <c:axId val="12077022"/>
      </c:scatterChart>
      <c:valAx>
        <c:axId val="653232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7022"/>
        <c:crossesAt val="0"/>
        <c:crossBetween val="midCat"/>
      </c:valAx>
      <c:valAx>
        <c:axId val="12077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10100"/>
        <c:axId val="63284153"/>
      </c:scatterChart>
      <c:valAx>
        <c:axId val="354101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153"/>
        <c:crossesAt val="0"/>
        <c:crossBetween val="midCat"/>
      </c:valAx>
      <c:valAx>
        <c:axId val="63284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4809"/>
        <c:axId val="79203311"/>
      </c:scatterChart>
      <c:valAx>
        <c:axId val="24548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311"/>
        <c:crossesAt val="0"/>
        <c:crossBetween val="midCat"/>
      </c:valAx>
      <c:valAx>
        <c:axId val="79203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539753"/>
        <c:axId val="52535008"/>
      </c:scatterChart>
      <c:valAx>
        <c:axId val="665397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5008"/>
        <c:crossesAt val="0"/>
        <c:crossBetween val="midCat"/>
      </c:valAx>
      <c:valAx>
        <c:axId val="52535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7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419396"/>
        <c:axId val="80780234"/>
      </c:scatterChart>
      <c:valAx>
        <c:axId val="804193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234"/>
        <c:crossesAt val="0"/>
        <c:crossBetween val="midCat"/>
      </c:valAx>
      <c:valAx>
        <c:axId val="80780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